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H ZÚ 2016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'RH ZÚ 2016'!$A$1:$E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4">
  <si>
    <t xml:space="preserve">Rozklíčování pohledávek Statutárního města Chomutova dle výkazu ROZVAHA k 31.12.2016</t>
  </si>
  <si>
    <t xml:space="preserve">  </t>
  </si>
  <si>
    <t xml:space="preserve">POHLEDÁVKY v Kč</t>
  </si>
  <si>
    <t xml:space="preserve">účet</t>
  </si>
  <si>
    <t xml:space="preserve">Rozdíl</t>
  </si>
  <si>
    <t xml:space="preserve">311 - Odběratelé</t>
  </si>
  <si>
    <t xml:space="preserve">314 - Krátkodobé poskytnuté zálohy</t>
  </si>
  <si>
    <t xml:space="preserve">315 - Jiné pohledávky z hlavní činnosti</t>
  </si>
  <si>
    <t xml:space="preserve">316 - Poskytnuté návratné finanční výpomoci</t>
  </si>
  <si>
    <t xml:space="preserve">335 - Pohledávky za zaměstnanci</t>
  </si>
  <si>
    <t xml:space="preserve">343 - Daň z přidané hodnoty</t>
  </si>
  <si>
    <t xml:space="preserve">346 - Pohledávky za ústředními rozpočty</t>
  </si>
  <si>
    <t xml:space="preserve">348 - Pohledávky za územními rozpočty</t>
  </si>
  <si>
    <t xml:space="preserve">373 - Krátkodobé poskytnuté zálohy na transfery</t>
  </si>
  <si>
    <t xml:space="preserve">377 - Ostatní krátkodobé pohledávky</t>
  </si>
  <si>
    <t xml:space="preserve">381 - Náklady příštích období</t>
  </si>
  <si>
    <t xml:space="preserve">388 - Dohadné účty aktivní</t>
  </si>
  <si>
    <t xml:space="preserve">462-471 - Dlouhodobé pohledávky</t>
  </si>
  <si>
    <t xml:space="preserve">Součet</t>
  </si>
  <si>
    <t xml:space="preserve">VYLOUČENÍ</t>
  </si>
  <si>
    <t xml:space="preserve">Opravné položky k pohledávkám - korekce (část z účtu 311)</t>
  </si>
  <si>
    <t xml:space="preserve">Uhrazené záloh. a pohl. (předmět vyúčtování)</t>
  </si>
  <si>
    <t xml:space="preserve">Daň z přidané hodnoty</t>
  </si>
  <si>
    <t xml:space="preserve">Pohledávky za ústředními rozpočty</t>
  </si>
  <si>
    <t xml:space="preserve">Pohledávky za územními rozpočty</t>
  </si>
  <si>
    <t xml:space="preserve">Krátkodobé poskytnuté zálohy na transfery</t>
  </si>
  <si>
    <t xml:space="preserve">Ostatní krátkodobé pohledávky</t>
  </si>
  <si>
    <t xml:space="preserve">Náklady příštích období</t>
  </si>
  <si>
    <t xml:space="preserve">Dohadné účty aktivní</t>
  </si>
  <si>
    <t xml:space="preserve">Očištění celkem</t>
  </si>
  <si>
    <t xml:space="preserve">OČIŠTĚNÉ POHLEDÁVKY</t>
  </si>
  <si>
    <t xml:space="preserve">CELKEM</t>
  </si>
  <si>
    <t xml:space="preserve">Rozbor jednotlivých skupin pohledávek</t>
  </si>
  <si>
    <t xml:space="preserve">311 - odběratelé</t>
  </si>
  <si>
    <t xml:space="preserve">ROZPIS</t>
  </si>
  <si>
    <t xml:space="preserve">Odeslané faktury k PÚ</t>
  </si>
  <si>
    <t xml:space="preserve">Odeslané faktury k VVÚ (dobropisy)</t>
  </si>
  <si>
    <t xml:space="preserve">Odeslané faktury k PCOO MěPo</t>
  </si>
  <si>
    <t xml:space="preserve">Nájemné - zahrádky ,  parcely</t>
  </si>
  <si>
    <t xml:space="preserve">Nájemné - zahrádkářské kolonie</t>
  </si>
  <si>
    <t xml:space="preserve">Nájemné - pozemky k podnikání (bez DPH)</t>
  </si>
  <si>
    <t xml:space="preserve">Nájemné - pozemky k parkování</t>
  </si>
  <si>
    <t xml:space="preserve">Nájemné - pronájem KASS</t>
  </si>
  <si>
    <t xml:space="preserve">Nájemné z nebytových porostor (bez DPH)</t>
  </si>
  <si>
    <t xml:space="preserve">Nájemné - movitosti</t>
  </si>
  <si>
    <t xml:space="preserve">Nájemné z nebytových porostor (s DPH)</t>
  </si>
  <si>
    <t xml:space="preserve">Nájemné - pozemky k podnikání (s DPH)</t>
  </si>
  <si>
    <t xml:space="preserve">Nájemné - reklama (s DPH)</t>
  </si>
  <si>
    <t xml:space="preserve">Prodeje domů  (bez DPH)</t>
  </si>
  <si>
    <t xml:space="preserve">Pohledávky OIA - právní úsek</t>
  </si>
  <si>
    <t xml:space="preserve">Pohledávky MMCH</t>
  </si>
  <si>
    <t xml:space="preserve">Ručitelství</t>
  </si>
  <si>
    <t xml:space="preserve">Zabezpečovací práce na nemovitostech</t>
  </si>
  <si>
    <t xml:space="preserve">Bývalý ČAD - DP</t>
  </si>
  <si>
    <t xml:space="preserve">Bývalá DČ</t>
  </si>
  <si>
    <t xml:space="preserve">Pohledávky převzaté od spol. Actherm (TEPLO Chomutov)</t>
  </si>
  <si>
    <t xml:space="preserve">Pohledávky po PBH</t>
  </si>
  <si>
    <t xml:space="preserve">Pohledávky k fondům - odeslané faktury</t>
  </si>
  <si>
    <t xml:space="preserve">Celkem</t>
  </si>
  <si>
    <t xml:space="preserve">Provozní zálohy před rozúčtováním</t>
  </si>
  <si>
    <t xml:space="preserve">Provozní zálohy na služby</t>
  </si>
  <si>
    <t xml:space="preserve">Provozní zálohy na webové služby</t>
  </si>
  <si>
    <t xml:space="preserve">Zálohy CHB - vodné</t>
  </si>
  <si>
    <t xml:space="preserve">Zálohy CHB - teplo (Actherm)</t>
  </si>
  <si>
    <t xml:space="preserve">Zálohy CHB - elektrická energie</t>
  </si>
  <si>
    <t xml:space="preserve">Zálohy CHB - služby ostatní</t>
  </si>
  <si>
    <t xml:space="preserve">Zálohy voda</t>
  </si>
  <si>
    <t xml:space="preserve">Zálohy tepelná energie</t>
  </si>
  <si>
    <t xml:space="preserve">Zálohy plyn</t>
  </si>
  <si>
    <t xml:space="preserve">Zálohy elektrická energie</t>
  </si>
  <si>
    <t xml:space="preserve">Zálohy PHM - CCS</t>
  </si>
  <si>
    <t xml:space="preserve">315 - jiné pohledávky z hlavní činnosti</t>
  </si>
  <si>
    <t xml:space="preserve">Poplatek za užívání veřejného prostranství</t>
  </si>
  <si>
    <t xml:space="preserve">Poplatek za provozované VHP</t>
  </si>
  <si>
    <t xml:space="preserve">Poplatek za provozované VLT</t>
  </si>
  <si>
    <t xml:space="preserve">Poplatky ze psů</t>
  </si>
  <si>
    <t xml:space="preserve">Pokuty</t>
  </si>
  <si>
    <t xml:space="preserve">Poplatky za likvidaci komun. odpadu OMP</t>
  </si>
  <si>
    <t xml:space="preserve">Poplatky za likvidaci komun. odpadu OE </t>
  </si>
  <si>
    <t xml:space="preserve">Poplatky za likvidaci komun. odpadu - cizinci</t>
  </si>
  <si>
    <t xml:space="preserve">Poplatky za likvidaci komun. odpadu - domy</t>
  </si>
  <si>
    <t xml:space="preserve">Poplatek ze vstupného</t>
  </si>
  <si>
    <t xml:space="preserve">Ubytovací kapacita</t>
  </si>
  <si>
    <t xml:space="preserve">Poplatek rekreační</t>
  </si>
  <si>
    <t xml:space="preserve">Insolvenční řízení</t>
  </si>
  <si>
    <t xml:space="preserve">Odbor sociálních služeb a zdravotnictví</t>
  </si>
  <si>
    <t xml:space="preserve">OE - náklady exekutora vymáhané na dlužnících</t>
  </si>
  <si>
    <t xml:space="preserve">OE - exekuční náklady </t>
  </si>
  <si>
    <t xml:space="preserve">316 - poskytnuté návratné finanční výpomoci</t>
  </si>
  <si>
    <t xml:space="preserve">Neziskovým organizacím</t>
  </si>
  <si>
    <t xml:space="preserve">Podnikatelským subjektům</t>
  </si>
  <si>
    <t xml:space="preserve">Provozní zálohy poskytnuté pokladnou</t>
  </si>
  <si>
    <t xml:space="preserve">Stravenky - úhrada od zaměstnanců ze mzdy</t>
  </si>
  <si>
    <t xml:space="preserve">Půjčky ze sociálního fondu obce</t>
  </si>
  <si>
    <t xml:space="preserve">Krátkodobé poskytnuté zálohy na transfery z hl. činnosti</t>
  </si>
  <si>
    <t xml:space="preserve">377 - Ostatní krátkodobé pohledávky </t>
  </si>
  <si>
    <t xml:space="preserve">462-469 - Dlouhodobé pohledávky</t>
  </si>
  <si>
    <t xml:space="preserve">Poskytnuté návratné finanční výpomoci dlouhodobé</t>
  </si>
  <si>
    <t xml:space="preserve">Dlouhodobé pohledávky z postoupených úvěrů</t>
  </si>
  <si>
    <t xml:space="preserve">Dlouhodobé poskytnuté zálohy</t>
  </si>
  <si>
    <t xml:space="preserve">Dlouhodobé pohledávky z ručení</t>
  </si>
  <si>
    <t xml:space="preserve">Dlouhodobé pohledávky z nástrojů spolufinan. ze zahraničí</t>
  </si>
  <si>
    <t xml:space="preserve">Ostatní dlouhodobé pohledávky</t>
  </si>
  <si>
    <t xml:space="preserve">Dlouhodobé poskytnuté zálohy na transfery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FFFFFF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CCCFF"/>
        <bgColor rgb="FFC0C0C0"/>
      </patternFill>
    </fill>
    <fill>
      <patternFill patternType="solid">
        <fgColor rgb="FFCC997F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CC99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3" activeCellId="0" sqref="C93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4.1"/>
    <col collapsed="false" customWidth="true" hidden="false" outlineLevel="0" max="2" min="2" style="2" width="17.32"/>
    <col collapsed="false" customWidth="true" hidden="false" outlineLevel="0" max="3" min="3" style="2" width="16.1"/>
    <col collapsed="false" customWidth="true" hidden="false" outlineLevel="0" max="4" min="4" style="1" width="2.1"/>
    <col collapsed="false" customWidth="true" hidden="false" outlineLevel="0" max="5" min="5" style="3" width="16.1"/>
    <col collapsed="false" customWidth="true" hidden="false" outlineLevel="0" max="6" min="6" style="3" width="3.43"/>
    <col collapsed="false" customWidth="false" hidden="false" outlineLevel="0" max="7" min="7" style="1" width="9.1"/>
    <col collapsed="false" customWidth="true" hidden="false" outlineLevel="0" max="8" min="8" style="1" width="19.33"/>
    <col collapsed="false" customWidth="false" hidden="false" outlineLevel="0" max="257" min="9" style="1" width="9.1"/>
  </cols>
  <sheetData>
    <row r="1" customFormat="false" ht="36.75" hidden="false" customHeight="true" outlineLevel="0" collapsed="false">
      <c r="A1" s="4" t="s">
        <v>0</v>
      </c>
      <c r="B1" s="4"/>
      <c r="C1" s="4"/>
      <c r="D1" s="4"/>
      <c r="E1" s="4"/>
      <c r="F1" s="5"/>
    </row>
    <row r="2" s="3" customFormat="true" ht="14.4" hidden="false" customHeight="false" outlineLevel="0" collapsed="false">
      <c r="A2" s="6" t="s">
        <v>1</v>
      </c>
      <c r="B2" s="7"/>
      <c r="C2" s="7"/>
      <c r="D2" s="6"/>
      <c r="E2" s="6"/>
      <c r="F2" s="6"/>
    </row>
    <row r="3" s="3" customFormat="true" ht="14.4" hidden="false" customHeight="true" outlineLevel="0" collapsed="false">
      <c r="A3" s="8" t="s">
        <v>2</v>
      </c>
      <c r="B3" s="8"/>
      <c r="C3" s="8"/>
      <c r="D3" s="8"/>
      <c r="E3" s="9"/>
      <c r="F3" s="9"/>
    </row>
    <row r="4" customFormat="false" ht="15" hidden="false" customHeight="false" outlineLevel="0" collapsed="false">
      <c r="A4" s="10"/>
      <c r="B4" s="11"/>
      <c r="C4" s="11"/>
      <c r="D4" s="10"/>
      <c r="E4" s="12"/>
      <c r="F4" s="12"/>
    </row>
    <row r="5" s="17" customFormat="true" ht="32.25" hidden="false" customHeight="true" outlineLevel="0" collapsed="false">
      <c r="A5" s="13" t="s">
        <v>3</v>
      </c>
      <c r="B5" s="14" t="n">
        <v>42370</v>
      </c>
      <c r="C5" s="15" t="n">
        <v>42735</v>
      </c>
      <c r="D5" s="15"/>
      <c r="E5" s="16" t="s">
        <v>4</v>
      </c>
      <c r="F5" s="8"/>
    </row>
    <row r="6" customFormat="false" ht="14.4" hidden="false" customHeight="false" outlineLevel="0" collapsed="false">
      <c r="A6" s="18" t="s">
        <v>5</v>
      </c>
      <c r="B6" s="19" t="n">
        <v>11822933.87</v>
      </c>
      <c r="C6" s="20" t="n">
        <v>13766637.4</v>
      </c>
      <c r="D6" s="21"/>
      <c r="E6" s="22" t="n">
        <f aca="false">C6-B6</f>
        <v>1943703.53</v>
      </c>
      <c r="F6" s="23"/>
    </row>
    <row r="7" customFormat="false" ht="14.4" hidden="false" customHeight="false" outlineLevel="0" collapsed="false">
      <c r="A7" s="24" t="s">
        <v>6</v>
      </c>
      <c r="B7" s="25" t="n">
        <v>7938746.56</v>
      </c>
      <c r="C7" s="26" t="n">
        <v>5522474.17</v>
      </c>
      <c r="D7" s="27"/>
      <c r="E7" s="28" t="n">
        <f aca="false">C7-B7</f>
        <v>-2416272.39</v>
      </c>
      <c r="F7" s="23"/>
    </row>
    <row r="8" customFormat="false" ht="14.4" hidden="false" customHeight="false" outlineLevel="0" collapsed="false">
      <c r="A8" s="24" t="s">
        <v>7</v>
      </c>
      <c r="B8" s="29" t="n">
        <v>76794965.58</v>
      </c>
      <c r="C8" s="30" t="n">
        <v>76248550.35</v>
      </c>
      <c r="D8" s="31"/>
      <c r="E8" s="28" t="n">
        <f aca="false">C8-B8</f>
        <v>-546415.230000004</v>
      </c>
      <c r="F8" s="32"/>
    </row>
    <row r="9" customFormat="false" ht="14.4" hidden="false" customHeight="false" outlineLevel="0" collapsed="false">
      <c r="A9" s="24" t="s">
        <v>8</v>
      </c>
      <c r="B9" s="25" t="n">
        <v>1500000</v>
      </c>
      <c r="C9" s="26" t="n">
        <v>12500000</v>
      </c>
      <c r="D9" s="33"/>
      <c r="E9" s="28" t="n">
        <f aca="false">C9-B9</f>
        <v>11000000</v>
      </c>
      <c r="F9" s="32"/>
    </row>
    <row r="10" customFormat="false" ht="14.4" hidden="false" customHeight="false" outlineLevel="0" collapsed="false">
      <c r="A10" s="24" t="s">
        <v>9</v>
      </c>
      <c r="B10" s="34" t="n">
        <v>8161</v>
      </c>
      <c r="C10" s="35" t="n">
        <v>1400</v>
      </c>
      <c r="D10" s="36"/>
      <c r="E10" s="28" t="n">
        <f aca="false">C10-B10</f>
        <v>-6761</v>
      </c>
      <c r="F10" s="32"/>
    </row>
    <row r="11" customFormat="false" ht="14.4" hidden="false" customHeight="false" outlineLevel="0" collapsed="false">
      <c r="A11" s="24" t="s">
        <v>10</v>
      </c>
      <c r="B11" s="34" t="n">
        <v>1440991.95</v>
      </c>
      <c r="C11" s="35" t="n">
        <v>1058534.68</v>
      </c>
      <c r="D11" s="27"/>
      <c r="E11" s="28" t="n">
        <f aca="false">C11-B11</f>
        <v>-382457.27</v>
      </c>
      <c r="F11" s="32"/>
    </row>
    <row r="12" customFormat="false" ht="14.4" hidden="false" customHeight="false" outlineLevel="0" collapsed="false">
      <c r="A12" s="37" t="s">
        <v>11</v>
      </c>
      <c r="B12" s="34" t="n">
        <v>0</v>
      </c>
      <c r="C12" s="35" t="n">
        <v>0</v>
      </c>
      <c r="D12" s="27"/>
      <c r="E12" s="28" t="n">
        <f aca="false">C12-B12</f>
        <v>0</v>
      </c>
      <c r="F12" s="32"/>
    </row>
    <row r="13" customFormat="false" ht="14.4" hidden="false" customHeight="false" outlineLevel="0" collapsed="false">
      <c r="A13" s="37" t="s">
        <v>12</v>
      </c>
      <c r="B13" s="34" t="n">
        <v>0</v>
      </c>
      <c r="C13" s="35" t="n">
        <v>0</v>
      </c>
      <c r="D13" s="27"/>
      <c r="E13" s="28" t="n">
        <f aca="false">C13-B13</f>
        <v>0</v>
      </c>
      <c r="F13" s="32"/>
    </row>
    <row r="14" customFormat="false" ht="14.4" hidden="false" customHeight="false" outlineLevel="0" collapsed="false">
      <c r="A14" s="24" t="s">
        <v>13</v>
      </c>
      <c r="B14" s="25" t="n">
        <v>4252095</v>
      </c>
      <c r="C14" s="26" t="n">
        <v>25659570</v>
      </c>
      <c r="D14" s="27"/>
      <c r="E14" s="28" t="n">
        <f aca="false">C14-B14</f>
        <v>21407475</v>
      </c>
      <c r="F14" s="32"/>
    </row>
    <row r="15" customFormat="false" ht="14.4" hidden="false" customHeight="false" outlineLevel="0" collapsed="false">
      <c r="A15" s="24" t="s">
        <v>14</v>
      </c>
      <c r="B15" s="34" t="n">
        <v>525202.79</v>
      </c>
      <c r="C15" s="35" t="n">
        <v>706410.44</v>
      </c>
      <c r="D15" s="27"/>
      <c r="E15" s="28" t="n">
        <f aca="false">C15-B15</f>
        <v>181207.65</v>
      </c>
      <c r="F15" s="32"/>
    </row>
    <row r="16" customFormat="false" ht="14.4" hidden="false" customHeight="false" outlineLevel="0" collapsed="false">
      <c r="A16" s="24" t="s">
        <v>15</v>
      </c>
      <c r="B16" s="34" t="n">
        <v>0</v>
      </c>
      <c r="C16" s="26" t="n">
        <v>217255.5</v>
      </c>
      <c r="D16" s="27"/>
      <c r="E16" s="28" t="n">
        <f aca="false">C16-B16</f>
        <v>217255.5</v>
      </c>
      <c r="F16" s="32"/>
    </row>
    <row r="17" customFormat="false" ht="14.4" hidden="false" customHeight="false" outlineLevel="0" collapsed="false">
      <c r="A17" s="38" t="s">
        <v>16</v>
      </c>
      <c r="B17" s="25" t="n">
        <v>354141411.03</v>
      </c>
      <c r="C17" s="26" t="n">
        <v>721179.94</v>
      </c>
      <c r="D17" s="27"/>
      <c r="E17" s="28" t="n">
        <f aca="false">C17-B17</f>
        <v>-353420231.09</v>
      </c>
      <c r="F17" s="23"/>
    </row>
    <row r="18" customFormat="false" ht="15" hidden="false" customHeight="false" outlineLevel="0" collapsed="false">
      <c r="A18" s="39" t="s">
        <v>17</v>
      </c>
      <c r="B18" s="40" t="n">
        <v>5665251.77</v>
      </c>
      <c r="C18" s="41" t="n">
        <v>9103734.56</v>
      </c>
      <c r="D18" s="42"/>
      <c r="E18" s="28" t="n">
        <f aca="false">C18-B18</f>
        <v>3438482.79</v>
      </c>
      <c r="F18" s="32"/>
      <c r="H18" s="2"/>
    </row>
    <row r="19" customFormat="false" ht="15" hidden="false" customHeight="false" outlineLevel="0" collapsed="false">
      <c r="A19" s="43" t="s">
        <v>18</v>
      </c>
      <c r="B19" s="44" t="n">
        <f aca="false">SUM(B6:B18)</f>
        <v>464089759.55</v>
      </c>
      <c r="C19" s="44" t="n">
        <f aca="false">SUM(C6:C18)</f>
        <v>145505747.04</v>
      </c>
      <c r="D19" s="45"/>
      <c r="E19" s="46" t="n">
        <f aca="false">C19-B19</f>
        <v>-318584012.51</v>
      </c>
      <c r="F19" s="47"/>
      <c r="H19" s="2"/>
    </row>
    <row r="20" customFormat="false" ht="15" hidden="false" customHeight="false" outlineLevel="0" collapsed="false">
      <c r="B20" s="11"/>
      <c r="C20" s="11"/>
      <c r="D20" s="10"/>
      <c r="E20" s="23"/>
      <c r="F20" s="12"/>
      <c r="H20" s="2"/>
    </row>
    <row r="21" customFormat="false" ht="32.25" hidden="false" customHeight="true" outlineLevel="0" collapsed="false">
      <c r="A21" s="48" t="s">
        <v>19</v>
      </c>
      <c r="B21" s="49" t="n">
        <v>42370</v>
      </c>
      <c r="C21" s="50" t="n">
        <v>42735</v>
      </c>
      <c r="D21" s="50"/>
      <c r="E21" s="51" t="s">
        <v>4</v>
      </c>
      <c r="F21" s="8"/>
    </row>
    <row r="22" customFormat="false" ht="14.4" hidden="false" customHeight="false" outlineLevel="0" collapsed="false">
      <c r="A22" s="52" t="s">
        <v>20</v>
      </c>
      <c r="B22" s="53" t="n">
        <v>5926579.86</v>
      </c>
      <c r="C22" s="54" t="n">
        <v>7105020.52</v>
      </c>
      <c r="D22" s="21"/>
      <c r="E22" s="55" t="n">
        <f aca="false">C22-B22</f>
        <v>1178440.66</v>
      </c>
      <c r="F22" s="23"/>
    </row>
    <row r="23" customFormat="false" ht="14.4" hidden="false" customHeight="false" outlineLevel="0" collapsed="false">
      <c r="A23" s="56" t="s">
        <v>21</v>
      </c>
      <c r="B23" s="25" t="n">
        <v>7938746.56</v>
      </c>
      <c r="C23" s="26" t="n">
        <v>5522474.17</v>
      </c>
      <c r="D23" s="27"/>
      <c r="E23" s="28" t="n">
        <f aca="false">C23-B23</f>
        <v>-2416272.39</v>
      </c>
      <c r="F23" s="23"/>
    </row>
    <row r="24" customFormat="false" ht="14.4" hidden="false" customHeight="false" outlineLevel="0" collapsed="false">
      <c r="A24" s="24" t="s">
        <v>22</v>
      </c>
      <c r="B24" s="34" t="n">
        <v>1440991.95</v>
      </c>
      <c r="C24" s="35" t="n">
        <v>1058534.68</v>
      </c>
      <c r="D24" s="27"/>
      <c r="E24" s="28" t="n">
        <f aca="false">C24-B24</f>
        <v>-382457.27</v>
      </c>
      <c r="F24" s="23"/>
    </row>
    <row r="25" customFormat="false" ht="14.4" hidden="false" customHeight="false" outlineLevel="0" collapsed="false">
      <c r="A25" s="37" t="s">
        <v>23</v>
      </c>
      <c r="B25" s="34" t="n">
        <v>0</v>
      </c>
      <c r="C25" s="35" t="n">
        <v>0</v>
      </c>
      <c r="D25" s="27"/>
      <c r="E25" s="28" t="n">
        <f aca="false">C25-B25</f>
        <v>0</v>
      </c>
      <c r="F25" s="23"/>
    </row>
    <row r="26" customFormat="false" ht="14.4" hidden="false" customHeight="false" outlineLevel="0" collapsed="false">
      <c r="A26" s="37" t="s">
        <v>24</v>
      </c>
      <c r="B26" s="34" t="n">
        <v>0</v>
      </c>
      <c r="C26" s="35" t="n">
        <v>0</v>
      </c>
      <c r="D26" s="27"/>
      <c r="E26" s="28" t="n">
        <f aca="false">C26-B26</f>
        <v>0</v>
      </c>
      <c r="F26" s="23"/>
    </row>
    <row r="27" customFormat="false" ht="14.4" hidden="false" customHeight="false" outlineLevel="0" collapsed="false">
      <c r="A27" s="24" t="s">
        <v>25</v>
      </c>
      <c r="B27" s="25" t="n">
        <v>4252095</v>
      </c>
      <c r="C27" s="26" t="n">
        <v>25656570</v>
      </c>
      <c r="D27" s="27"/>
      <c r="E27" s="28" t="n">
        <f aca="false">C27-B27</f>
        <v>21404475</v>
      </c>
      <c r="F27" s="23"/>
    </row>
    <row r="28" customFormat="false" ht="14.4" hidden="false" customHeight="false" outlineLevel="0" collapsed="false">
      <c r="A28" s="24" t="s">
        <v>26</v>
      </c>
      <c r="B28" s="34" t="n">
        <v>525202.79</v>
      </c>
      <c r="C28" s="35" t="n">
        <v>706410.44</v>
      </c>
      <c r="D28" s="57"/>
      <c r="E28" s="28" t="n">
        <f aca="false">C28-B28</f>
        <v>181207.65</v>
      </c>
      <c r="F28" s="23"/>
    </row>
    <row r="29" customFormat="false" ht="14.4" hidden="false" customHeight="false" outlineLevel="0" collapsed="false">
      <c r="A29" s="24" t="s">
        <v>27</v>
      </c>
      <c r="B29" s="34" t="n">
        <v>0</v>
      </c>
      <c r="C29" s="26" t="n">
        <v>217255.5</v>
      </c>
      <c r="D29" s="57"/>
      <c r="E29" s="28" t="n">
        <f aca="false">C29-B29</f>
        <v>217255.5</v>
      </c>
      <c r="F29" s="23"/>
    </row>
    <row r="30" customFormat="false" ht="15" hidden="false" customHeight="false" outlineLevel="0" collapsed="false">
      <c r="A30" s="38" t="s">
        <v>28</v>
      </c>
      <c r="B30" s="40" t="n">
        <v>354141411.03</v>
      </c>
      <c r="C30" s="26" t="n">
        <v>721179.04</v>
      </c>
      <c r="D30" s="57"/>
      <c r="E30" s="58" t="n">
        <f aca="false">C30-B30</f>
        <v>-353420231.99</v>
      </c>
      <c r="F30" s="23"/>
    </row>
    <row r="31" customFormat="false" ht="15" hidden="false" customHeight="false" outlineLevel="0" collapsed="false">
      <c r="A31" s="59" t="s">
        <v>29</v>
      </c>
      <c r="B31" s="60" t="n">
        <f aca="false">SUM(B22:B30)</f>
        <v>374225027.19</v>
      </c>
      <c r="C31" s="61" t="n">
        <f aca="false">SUM(C22:C30)</f>
        <v>40987444.35</v>
      </c>
      <c r="D31" s="62"/>
      <c r="E31" s="63" t="n">
        <f aca="false">C31-B31</f>
        <v>-333237582.84</v>
      </c>
      <c r="F31" s="64"/>
    </row>
    <row r="32" customFormat="false" ht="15" hidden="false" customHeight="false" outlineLevel="0" collapsed="false">
      <c r="B32" s="11"/>
      <c r="C32" s="11"/>
      <c r="D32" s="10"/>
      <c r="E32" s="23"/>
      <c r="F32" s="12"/>
    </row>
    <row r="33" customFormat="false" ht="16.5" hidden="false" customHeight="true" outlineLevel="0" collapsed="false">
      <c r="A33" s="65" t="s">
        <v>30</v>
      </c>
      <c r="B33" s="66" t="n">
        <v>42370</v>
      </c>
      <c r="C33" s="67" t="n">
        <v>42735</v>
      </c>
      <c r="D33" s="67"/>
      <c r="E33" s="68" t="s">
        <v>4</v>
      </c>
      <c r="F33" s="5"/>
    </row>
    <row r="34" customFormat="false" ht="15" hidden="false" customHeight="false" outlineLevel="0" collapsed="false">
      <c r="A34" s="69" t="s">
        <v>31</v>
      </c>
      <c r="B34" s="70" t="n">
        <f aca="false">B19-B31</f>
        <v>89864732.36</v>
      </c>
      <c r="C34" s="70" t="n">
        <f aca="false">C19-C31</f>
        <v>104518302.69</v>
      </c>
      <c r="D34" s="71"/>
      <c r="E34" s="72" t="n">
        <f aca="false">C34-B34</f>
        <v>14653570.33</v>
      </c>
      <c r="F34" s="73"/>
    </row>
    <row r="35" customFormat="false" ht="14.4" hidden="false" customHeight="false" outlineLevel="0" collapsed="false">
      <c r="E35" s="23"/>
    </row>
    <row r="36" customFormat="false" ht="14.4" hidden="false" customHeight="true" outlineLevel="0" collapsed="false">
      <c r="A36" s="8" t="s">
        <v>32</v>
      </c>
      <c r="B36" s="8"/>
      <c r="C36" s="8"/>
      <c r="D36" s="8"/>
      <c r="E36" s="23"/>
    </row>
    <row r="37" customFormat="false" ht="15" hidden="false" customHeight="false" outlineLevel="0" collapsed="false">
      <c r="A37" s="8"/>
      <c r="B37" s="74"/>
      <c r="C37" s="74"/>
      <c r="D37" s="8"/>
      <c r="E37" s="23"/>
    </row>
    <row r="38" customFormat="false" ht="15" hidden="false" customHeight="true" outlineLevel="0" collapsed="false">
      <c r="A38" s="13" t="s">
        <v>3</v>
      </c>
      <c r="B38" s="15" t="n">
        <v>42370</v>
      </c>
      <c r="C38" s="15" t="n">
        <v>42735</v>
      </c>
      <c r="D38" s="15"/>
      <c r="E38" s="16" t="s">
        <v>4</v>
      </c>
    </row>
    <row r="39" customFormat="false" ht="15" hidden="false" customHeight="false" outlineLevel="0" collapsed="false">
      <c r="A39" s="75" t="s">
        <v>33</v>
      </c>
      <c r="B39" s="76" t="n">
        <f aca="false">SUM(B41:B63)</f>
        <v>11822933.87</v>
      </c>
      <c r="C39" s="76" t="n">
        <f aca="false">SUM(C41:C63)</f>
        <v>13766637.4</v>
      </c>
      <c r="D39" s="77"/>
      <c r="E39" s="78" t="n">
        <f aca="false">C39-B39</f>
        <v>1943703.53</v>
      </c>
    </row>
    <row r="40" customFormat="false" ht="15" hidden="false" customHeight="false" outlineLevel="0" collapsed="false">
      <c r="A40" s="79" t="s">
        <v>34</v>
      </c>
      <c r="B40" s="80"/>
      <c r="C40" s="80"/>
      <c r="D40" s="81"/>
      <c r="E40" s="23"/>
    </row>
    <row r="41" customFormat="false" ht="14.4" hidden="false" customHeight="false" outlineLevel="0" collapsed="false">
      <c r="A41" s="82" t="s">
        <v>35</v>
      </c>
      <c r="B41" s="83" t="n">
        <v>895427.92</v>
      </c>
      <c r="C41" s="84" t="n">
        <v>848006.86</v>
      </c>
      <c r="D41" s="84"/>
      <c r="E41" s="55" t="n">
        <f aca="false">C41-B41</f>
        <v>-47421.0600000001</v>
      </c>
    </row>
    <row r="42" customFormat="false" ht="14.4" hidden="false" customHeight="false" outlineLevel="0" collapsed="false">
      <c r="A42" s="24" t="s">
        <v>36</v>
      </c>
      <c r="B42" s="25" t="n">
        <v>367481.47</v>
      </c>
      <c r="C42" s="26" t="n">
        <v>295774.47</v>
      </c>
      <c r="D42" s="26"/>
      <c r="E42" s="28" t="n">
        <f aca="false">C42-B42</f>
        <v>-71707</v>
      </c>
    </row>
    <row r="43" customFormat="false" ht="14.4" hidden="false" customHeight="false" outlineLevel="0" collapsed="false">
      <c r="A43" s="24" t="s">
        <v>37</v>
      </c>
      <c r="B43" s="25" t="n">
        <v>-968</v>
      </c>
      <c r="C43" s="26" t="n">
        <v>-20</v>
      </c>
      <c r="D43" s="26"/>
      <c r="E43" s="28" t="n">
        <f aca="false">C43-B43</f>
        <v>948</v>
      </c>
    </row>
    <row r="44" customFormat="false" ht="14.4" hidden="false" customHeight="false" outlineLevel="0" collapsed="false">
      <c r="A44" s="56" t="s">
        <v>38</v>
      </c>
      <c r="B44" s="25" t="n">
        <v>58126.88</v>
      </c>
      <c r="C44" s="26" t="n">
        <v>73233.56</v>
      </c>
      <c r="D44" s="26"/>
      <c r="E44" s="28" t="n">
        <f aca="false">C44-B44</f>
        <v>15106.68</v>
      </c>
    </row>
    <row r="45" customFormat="false" ht="14.4" hidden="false" customHeight="false" outlineLevel="0" collapsed="false">
      <c r="A45" s="56" t="s">
        <v>39</v>
      </c>
      <c r="B45" s="25" t="n">
        <v>0</v>
      </c>
      <c r="C45" s="26" t="n">
        <v>11</v>
      </c>
      <c r="D45" s="26"/>
      <c r="E45" s="28" t="n">
        <f aca="false">C45-B45</f>
        <v>11</v>
      </c>
    </row>
    <row r="46" customFormat="false" ht="14.4" hidden="false" customHeight="false" outlineLevel="0" collapsed="false">
      <c r="A46" s="56" t="s">
        <v>40</v>
      </c>
      <c r="B46" s="25" t="n">
        <v>322550.39</v>
      </c>
      <c r="C46" s="26" t="n">
        <v>216418.33</v>
      </c>
      <c r="D46" s="26"/>
      <c r="E46" s="28" t="n">
        <f aca="false">C46-B46</f>
        <v>-106132.06</v>
      </c>
    </row>
    <row r="47" customFormat="false" ht="14.4" hidden="false" customHeight="false" outlineLevel="0" collapsed="false">
      <c r="A47" s="56" t="s">
        <v>41</v>
      </c>
      <c r="B47" s="25" t="n">
        <v>28785.45</v>
      </c>
      <c r="C47" s="26" t="n">
        <v>29055.79</v>
      </c>
      <c r="D47" s="26"/>
      <c r="E47" s="28" t="n">
        <f aca="false">C47-B47</f>
        <v>270.34</v>
      </c>
    </row>
    <row r="48" customFormat="false" ht="14.4" hidden="false" customHeight="false" outlineLevel="0" collapsed="false">
      <c r="A48" s="56" t="s">
        <v>42</v>
      </c>
      <c r="B48" s="25" t="n">
        <v>0</v>
      </c>
      <c r="C48" s="26" t="n">
        <v>11143</v>
      </c>
      <c r="D48" s="26"/>
      <c r="E48" s="28" t="n">
        <f aca="false">C48-B48</f>
        <v>11143</v>
      </c>
    </row>
    <row r="49" customFormat="false" ht="14.4" hidden="false" customHeight="false" outlineLevel="0" collapsed="false">
      <c r="A49" s="56" t="s">
        <v>43</v>
      </c>
      <c r="B49" s="25" t="n">
        <v>4757918.56</v>
      </c>
      <c r="C49" s="26" t="n">
        <v>4952654.87</v>
      </c>
      <c r="D49" s="26"/>
      <c r="E49" s="28" t="n">
        <f aca="false">C49-B49</f>
        <v>194736.310000001</v>
      </c>
    </row>
    <row r="50" customFormat="false" ht="14.4" hidden="false" customHeight="false" outlineLevel="0" collapsed="false">
      <c r="A50" s="56" t="s">
        <v>44</v>
      </c>
      <c r="B50" s="25" t="n">
        <v>0</v>
      </c>
      <c r="C50" s="26" t="n">
        <v>1936</v>
      </c>
      <c r="D50" s="26"/>
      <c r="E50" s="28" t="n">
        <f aca="false">C50-B50</f>
        <v>1936</v>
      </c>
    </row>
    <row r="51" customFormat="false" ht="14.4" hidden="false" customHeight="false" outlineLevel="0" collapsed="false">
      <c r="A51" s="56" t="s">
        <v>45</v>
      </c>
      <c r="B51" s="25" t="n">
        <v>507780.98</v>
      </c>
      <c r="C51" s="26" t="n">
        <v>538449.12</v>
      </c>
      <c r="D51" s="26"/>
      <c r="E51" s="28" t="n">
        <f aca="false">C51-B51</f>
        <v>30668.14</v>
      </c>
    </row>
    <row r="52" customFormat="false" ht="14.4" hidden="false" customHeight="false" outlineLevel="0" collapsed="false">
      <c r="A52" s="56" t="s">
        <v>46</v>
      </c>
      <c r="B52" s="25" t="n">
        <v>187501.4</v>
      </c>
      <c r="C52" s="26" t="n">
        <v>216935.62</v>
      </c>
      <c r="D52" s="26"/>
      <c r="E52" s="28" t="n">
        <f aca="false">C52-B52</f>
        <v>29434.22</v>
      </c>
    </row>
    <row r="53" customFormat="false" ht="14.4" hidden="false" customHeight="false" outlineLevel="0" collapsed="false">
      <c r="A53" s="56" t="s">
        <v>47</v>
      </c>
      <c r="B53" s="25" t="n">
        <v>167869.85</v>
      </c>
      <c r="C53" s="26" t="n">
        <v>153862.36</v>
      </c>
      <c r="D53" s="26"/>
      <c r="E53" s="28" t="n">
        <f aca="false">C53-B53</f>
        <v>-14007.49</v>
      </c>
    </row>
    <row r="54" customFormat="false" ht="14.4" hidden="false" customHeight="false" outlineLevel="0" collapsed="false">
      <c r="A54" s="56" t="s">
        <v>48</v>
      </c>
      <c r="B54" s="25" t="n">
        <v>1578135.16</v>
      </c>
      <c r="C54" s="26" t="n">
        <v>1504336.86</v>
      </c>
      <c r="D54" s="26"/>
      <c r="E54" s="28" t="n">
        <f aca="false">C54-B54</f>
        <v>-73798.2999999998</v>
      </c>
    </row>
    <row r="55" customFormat="false" ht="14.4" hidden="false" customHeight="false" outlineLevel="0" collapsed="false">
      <c r="A55" s="85" t="s">
        <v>49</v>
      </c>
      <c r="B55" s="25" t="n">
        <v>584868</v>
      </c>
      <c r="C55" s="26" t="n">
        <v>931229.6</v>
      </c>
      <c r="D55" s="26"/>
      <c r="E55" s="28" t="n">
        <f aca="false">C55-B55</f>
        <v>346361.6</v>
      </c>
    </row>
    <row r="56" customFormat="false" ht="14.4" hidden="false" customHeight="false" outlineLevel="0" collapsed="false">
      <c r="A56" s="56" t="s">
        <v>50</v>
      </c>
      <c r="B56" s="25" t="n">
        <v>1633779.22</v>
      </c>
      <c r="C56" s="26" t="n">
        <v>3272084.11</v>
      </c>
      <c r="D56" s="26"/>
      <c r="E56" s="28" t="n">
        <f aca="false">C56-B56</f>
        <v>1638304.89</v>
      </c>
    </row>
    <row r="57" customFormat="false" ht="14.4" hidden="false" customHeight="false" outlineLevel="0" collapsed="false">
      <c r="A57" s="56" t="s">
        <v>51</v>
      </c>
      <c r="B57" s="25" t="n">
        <v>0</v>
      </c>
      <c r="C57" s="26" t="n">
        <v>0</v>
      </c>
      <c r="D57" s="26"/>
      <c r="E57" s="28" t="n">
        <f aca="false">C57-B57</f>
        <v>0</v>
      </c>
    </row>
    <row r="58" customFormat="false" ht="14.4" hidden="false" customHeight="false" outlineLevel="0" collapsed="false">
      <c r="A58" s="56" t="s">
        <v>52</v>
      </c>
      <c r="B58" s="25" t="n">
        <v>0</v>
      </c>
      <c r="C58" s="26" t="n">
        <v>0</v>
      </c>
      <c r="D58" s="26"/>
      <c r="E58" s="28" t="n">
        <f aca="false">C58-B58</f>
        <v>0</v>
      </c>
    </row>
    <row r="59" customFormat="false" ht="14.4" hidden="false" customHeight="false" outlineLevel="0" collapsed="false">
      <c r="A59" s="24" t="s">
        <v>53</v>
      </c>
      <c r="B59" s="86" t="n">
        <v>57427.77</v>
      </c>
      <c r="C59" s="2" t="n">
        <v>45277.03</v>
      </c>
      <c r="D59" s="26"/>
      <c r="E59" s="28" t="n">
        <f aca="false">C59-B59</f>
        <v>-12150.74</v>
      </c>
    </row>
    <row r="60" customFormat="false" ht="14.4" hidden="false" customHeight="false" outlineLevel="0" collapsed="false">
      <c r="A60" s="87" t="s">
        <v>54</v>
      </c>
      <c r="B60" s="25" t="n">
        <v>14049</v>
      </c>
      <c r="C60" s="26" t="n">
        <v>14049</v>
      </c>
      <c r="D60" s="26"/>
      <c r="E60" s="28" t="n">
        <f aca="false">C60-B60</f>
        <v>0</v>
      </c>
    </row>
    <row r="61" customFormat="false" ht="14.4" hidden="false" customHeight="false" outlineLevel="0" collapsed="false">
      <c r="A61" s="87" t="s">
        <v>55</v>
      </c>
      <c r="B61" s="25" t="n">
        <v>648652.9</v>
      </c>
      <c r="C61" s="26" t="n">
        <v>648652.9</v>
      </c>
      <c r="D61" s="26"/>
      <c r="E61" s="28" t="n">
        <f aca="false">C61-B61</f>
        <v>0</v>
      </c>
    </row>
    <row r="62" customFormat="false" ht="14.4" hidden="false" customHeight="false" outlineLevel="0" collapsed="false">
      <c r="A62" s="87" t="s">
        <v>56</v>
      </c>
      <c r="B62" s="25" t="n">
        <v>13546.92</v>
      </c>
      <c r="C62" s="26" t="n">
        <v>13546.92</v>
      </c>
      <c r="D62" s="26"/>
      <c r="E62" s="28" t="n">
        <f aca="false">C62-B62</f>
        <v>0</v>
      </c>
    </row>
    <row r="63" customFormat="false" ht="15" hidden="false" customHeight="false" outlineLevel="0" collapsed="false">
      <c r="A63" s="87" t="s">
        <v>57</v>
      </c>
      <c r="B63" s="40" t="n">
        <v>0</v>
      </c>
      <c r="C63" s="26" t="n">
        <v>0</v>
      </c>
      <c r="D63" s="26"/>
      <c r="E63" s="28" t="n">
        <f aca="false">C63-B63</f>
        <v>0</v>
      </c>
    </row>
    <row r="64" customFormat="false" ht="15" hidden="false" customHeight="false" outlineLevel="0" collapsed="false">
      <c r="A64" s="88" t="s">
        <v>58</v>
      </c>
      <c r="B64" s="44" t="n">
        <f aca="false">SUM(B41:B63)</f>
        <v>11822933.87</v>
      </c>
      <c r="C64" s="89" t="n">
        <f aca="false">SUM(C41:C63)</f>
        <v>13766637.4</v>
      </c>
      <c r="D64" s="90"/>
      <c r="E64" s="46" t="n">
        <f aca="false">C64-B64</f>
        <v>1943703.53</v>
      </c>
    </row>
    <row r="65" customFormat="false" ht="15" hidden="false" customHeight="false" outlineLevel="0" collapsed="false">
      <c r="B65" s="11"/>
      <c r="C65" s="11"/>
      <c r="D65" s="10"/>
      <c r="E65" s="23"/>
    </row>
    <row r="66" customFormat="false" ht="15" hidden="false" customHeight="true" outlineLevel="0" collapsed="false">
      <c r="A66" s="13" t="s">
        <v>3</v>
      </c>
      <c r="B66" s="15" t="n">
        <v>42370</v>
      </c>
      <c r="C66" s="15" t="n">
        <v>42735</v>
      </c>
      <c r="D66" s="15"/>
      <c r="E66" s="16" t="s">
        <v>4</v>
      </c>
    </row>
    <row r="67" customFormat="false" ht="15" hidden="false" customHeight="false" outlineLevel="0" collapsed="false">
      <c r="A67" s="75" t="s">
        <v>6</v>
      </c>
      <c r="B67" s="91" t="n">
        <f aca="false">SUM(B69:B80)</f>
        <v>7938746.56</v>
      </c>
      <c r="C67" s="91" t="n">
        <f aca="false">SUM(C69:C80)</f>
        <v>5522474.17</v>
      </c>
      <c r="D67" s="27"/>
      <c r="E67" s="78" t="n">
        <f aca="false">C67-B67</f>
        <v>-2416272.39</v>
      </c>
    </row>
    <row r="68" customFormat="false" ht="15" hidden="false" customHeight="false" outlineLevel="0" collapsed="false">
      <c r="A68" s="92" t="s">
        <v>34</v>
      </c>
      <c r="B68" s="93"/>
      <c r="C68" s="93"/>
      <c r="D68" s="94"/>
      <c r="E68" s="23"/>
    </row>
    <row r="69" customFormat="false" ht="14.4" hidden="false" customHeight="false" outlineLevel="0" collapsed="false">
      <c r="A69" s="95" t="s">
        <v>59</v>
      </c>
      <c r="B69" s="96" t="n">
        <v>253934.62</v>
      </c>
      <c r="C69" s="96" t="n">
        <v>0</v>
      </c>
      <c r="D69" s="97"/>
      <c r="E69" s="55" t="n">
        <f aca="false">C69-B69</f>
        <v>-253934.62</v>
      </c>
    </row>
    <row r="70" customFormat="false" ht="14.4" hidden="false" customHeight="false" outlineLevel="0" collapsed="false">
      <c r="A70" s="56" t="s">
        <v>60</v>
      </c>
      <c r="B70" s="98" t="n">
        <v>1528833.05</v>
      </c>
      <c r="C70" s="98" t="n">
        <v>1261666.66</v>
      </c>
      <c r="D70" s="99"/>
      <c r="E70" s="28" t="n">
        <f aca="false">C70-B70</f>
        <v>-267166.39</v>
      </c>
    </row>
    <row r="71" customFormat="false" ht="14.4" hidden="false" customHeight="false" outlineLevel="0" collapsed="false">
      <c r="A71" s="56" t="s">
        <v>61</v>
      </c>
      <c r="B71" s="98" t="n">
        <v>338.63</v>
      </c>
      <c r="C71" s="98" t="n">
        <v>4132</v>
      </c>
      <c r="D71" s="99"/>
      <c r="E71" s="28" t="n">
        <f aca="false">C71-B71</f>
        <v>3793.37</v>
      </c>
    </row>
    <row r="72" customFormat="false" ht="14.4" hidden="false" customHeight="false" outlineLevel="0" collapsed="false">
      <c r="A72" s="56" t="s">
        <v>62</v>
      </c>
      <c r="B72" s="98" t="n">
        <v>80718</v>
      </c>
      <c r="C72" s="98" t="n">
        <v>45178</v>
      </c>
      <c r="D72" s="99"/>
      <c r="E72" s="28" t="n">
        <f aca="false">C72-B72</f>
        <v>-35540</v>
      </c>
    </row>
    <row r="73" customFormat="false" ht="14.4" hidden="false" customHeight="false" outlineLevel="0" collapsed="false">
      <c r="A73" s="56" t="s">
        <v>63</v>
      </c>
      <c r="B73" s="98" t="n">
        <v>983011.97</v>
      </c>
      <c r="C73" s="98" t="n">
        <v>-760651.61</v>
      </c>
      <c r="D73" s="99"/>
      <c r="E73" s="28" t="n">
        <f aca="false">C73-B73</f>
        <v>-1743663.58</v>
      </c>
    </row>
    <row r="74" customFormat="false" ht="14.4" hidden="false" customHeight="false" outlineLevel="0" collapsed="false">
      <c r="A74" s="56" t="s">
        <v>64</v>
      </c>
      <c r="B74" s="98" t="n">
        <v>26880</v>
      </c>
      <c r="C74" s="98" t="n">
        <v>79830</v>
      </c>
      <c r="D74" s="99"/>
      <c r="E74" s="28" t="n">
        <f aca="false">C74-B74</f>
        <v>52950</v>
      </c>
    </row>
    <row r="75" customFormat="false" ht="14.4" hidden="false" customHeight="false" outlineLevel="0" collapsed="false">
      <c r="A75" s="56" t="s">
        <v>65</v>
      </c>
      <c r="B75" s="98" t="n">
        <v>236242</v>
      </c>
      <c r="C75" s="98" t="n">
        <v>170319</v>
      </c>
      <c r="D75" s="99"/>
      <c r="E75" s="28" t="n">
        <f aca="false">C75-B75</f>
        <v>-65923</v>
      </c>
    </row>
    <row r="76" customFormat="false" ht="14.4" hidden="false" customHeight="false" outlineLevel="0" collapsed="false">
      <c r="A76" s="56" t="s">
        <v>66</v>
      </c>
      <c r="B76" s="98" t="n">
        <v>495130.15</v>
      </c>
      <c r="C76" s="98" t="n">
        <v>682941.33</v>
      </c>
      <c r="D76" s="99"/>
      <c r="E76" s="28" t="n">
        <f aca="false">C76-B76</f>
        <v>187811.18</v>
      </c>
    </row>
    <row r="77" customFormat="false" ht="14.4" hidden="false" customHeight="false" outlineLevel="0" collapsed="false">
      <c r="A77" s="56" t="s">
        <v>67</v>
      </c>
      <c r="B77" s="98" t="n">
        <v>804573.03</v>
      </c>
      <c r="C77" s="98" t="n">
        <v>0</v>
      </c>
      <c r="D77" s="99"/>
      <c r="E77" s="28" t="n">
        <f aca="false">C77-B77</f>
        <v>-804573.03</v>
      </c>
    </row>
    <row r="78" customFormat="false" ht="14.4" hidden="false" customHeight="false" outlineLevel="0" collapsed="false">
      <c r="A78" s="56" t="s">
        <v>68</v>
      </c>
      <c r="B78" s="98" t="n">
        <v>2702084.42</v>
      </c>
      <c r="C78" s="98" t="n">
        <v>2647088.78</v>
      </c>
      <c r="D78" s="99"/>
      <c r="E78" s="28" t="n">
        <f aca="false">C78-B78</f>
        <v>-54995.6400000001</v>
      </c>
    </row>
    <row r="79" customFormat="false" ht="14.4" hidden="false" customHeight="false" outlineLevel="0" collapsed="false">
      <c r="A79" s="56" t="s">
        <v>69</v>
      </c>
      <c r="B79" s="98" t="n">
        <v>725000.69</v>
      </c>
      <c r="C79" s="98" t="n">
        <v>1289970.01</v>
      </c>
      <c r="D79" s="99"/>
      <c r="E79" s="28" t="n">
        <f aca="false">C79-B79</f>
        <v>564969.32</v>
      </c>
    </row>
    <row r="80" customFormat="false" ht="15" hidden="false" customHeight="false" outlineLevel="0" collapsed="false">
      <c r="A80" s="100" t="s">
        <v>70</v>
      </c>
      <c r="B80" s="101" t="n">
        <v>102000</v>
      </c>
      <c r="C80" s="101" t="n">
        <v>102000</v>
      </c>
      <c r="D80" s="102"/>
      <c r="E80" s="103" t="n">
        <f aca="false">C80-B80</f>
        <v>0</v>
      </c>
    </row>
    <row r="81" customFormat="false" ht="15" hidden="false" customHeight="false" outlineLevel="0" collapsed="false">
      <c r="A81" s="88" t="s">
        <v>58</v>
      </c>
      <c r="B81" s="104" t="n">
        <f aca="false">SUM(B69:B80)</f>
        <v>7938746.56</v>
      </c>
      <c r="C81" s="104" t="n">
        <f aca="false">SUM(C69:C80)</f>
        <v>5522474.17</v>
      </c>
      <c r="D81" s="105"/>
      <c r="E81" s="106" t="n">
        <f aca="false">C81-B81</f>
        <v>-2416272.39</v>
      </c>
    </row>
    <row r="82" customFormat="false" ht="15" hidden="false" customHeight="false" outlineLevel="0" collapsed="false">
      <c r="A82" s="107"/>
      <c r="B82" s="108"/>
      <c r="C82" s="109"/>
      <c r="D82" s="109"/>
      <c r="E82" s="23"/>
    </row>
    <row r="83" customFormat="false" ht="15" hidden="false" customHeight="true" outlineLevel="0" collapsed="false">
      <c r="A83" s="13" t="s">
        <v>3</v>
      </c>
      <c r="B83" s="15" t="n">
        <v>42370</v>
      </c>
      <c r="C83" s="15" t="n">
        <v>42735</v>
      </c>
      <c r="D83" s="15"/>
      <c r="E83" s="16" t="s">
        <v>4</v>
      </c>
    </row>
    <row r="84" customFormat="false" ht="15" hidden="false" customHeight="false" outlineLevel="0" collapsed="false">
      <c r="A84" s="110" t="s">
        <v>71</v>
      </c>
      <c r="B84" s="91" t="n">
        <f aca="false">SUM(B86:B101)</f>
        <v>76794965.58</v>
      </c>
      <c r="C84" s="91" t="n">
        <f aca="false">SUM(C86:C101)</f>
        <v>76248550.35</v>
      </c>
      <c r="D84" s="77"/>
      <c r="E84" s="78" t="n">
        <f aca="false">C84-B84</f>
        <v>-546415.230000004</v>
      </c>
    </row>
    <row r="85" customFormat="false" ht="15" hidden="false" customHeight="false" outlineLevel="0" collapsed="false">
      <c r="A85" s="92" t="s">
        <v>34</v>
      </c>
      <c r="B85" s="11"/>
      <c r="C85" s="11"/>
      <c r="E85" s="23"/>
    </row>
    <row r="86" customFormat="false" ht="14.4" hidden="false" customHeight="false" outlineLevel="0" collapsed="false">
      <c r="A86" s="95" t="s">
        <v>72</v>
      </c>
      <c r="B86" s="111" t="n">
        <v>446008</v>
      </c>
      <c r="C86" s="111" t="n">
        <v>783064</v>
      </c>
      <c r="D86" s="112"/>
      <c r="E86" s="55" t="n">
        <f aca="false">C86-B86</f>
        <v>337056</v>
      </c>
    </row>
    <row r="87" customFormat="false" ht="14.4" hidden="false" customHeight="false" outlineLevel="0" collapsed="false">
      <c r="A87" s="56" t="s">
        <v>73</v>
      </c>
      <c r="B87" s="113" t="n">
        <v>74024.27</v>
      </c>
      <c r="C87" s="113" t="n">
        <v>74024.27</v>
      </c>
      <c r="D87" s="114"/>
      <c r="E87" s="28" t="n">
        <f aca="false">C87-B87</f>
        <v>0</v>
      </c>
    </row>
    <row r="88" customFormat="false" ht="14.4" hidden="false" customHeight="false" outlineLevel="0" collapsed="false">
      <c r="A88" s="56" t="s">
        <v>74</v>
      </c>
      <c r="B88" s="113" t="n">
        <v>738329</v>
      </c>
      <c r="C88" s="113" t="n">
        <v>738329</v>
      </c>
      <c r="D88" s="114"/>
      <c r="E88" s="28" t="n">
        <f aca="false">C88-B88</f>
        <v>0</v>
      </c>
    </row>
    <row r="89" customFormat="false" ht="14.4" hidden="false" customHeight="false" outlineLevel="0" collapsed="false">
      <c r="A89" s="56" t="s">
        <v>75</v>
      </c>
      <c r="B89" s="113" t="n">
        <v>1095948.01</v>
      </c>
      <c r="C89" s="113" t="n">
        <v>1081503.22</v>
      </c>
      <c r="D89" s="114"/>
      <c r="E89" s="28" t="n">
        <f aca="false">C89-B89</f>
        <v>-14444.79</v>
      </c>
    </row>
    <row r="90" customFormat="false" ht="14.4" hidden="false" customHeight="false" outlineLevel="0" collapsed="false">
      <c r="A90" s="56" t="s">
        <v>76</v>
      </c>
      <c r="B90" s="113" t="n">
        <v>52707840.5</v>
      </c>
      <c r="C90" s="113" t="n">
        <v>51501632.83</v>
      </c>
      <c r="D90" s="114"/>
      <c r="E90" s="28" t="n">
        <f aca="false">C90-B90</f>
        <v>-1206207.67</v>
      </c>
    </row>
    <row r="91" customFormat="false" ht="14.4" hidden="false" customHeight="false" outlineLevel="0" collapsed="false">
      <c r="A91" s="85" t="s">
        <v>77</v>
      </c>
      <c r="B91" s="115" t="n">
        <v>54979</v>
      </c>
      <c r="C91" s="115" t="n">
        <v>54979</v>
      </c>
      <c r="D91" s="114"/>
      <c r="E91" s="28" t="n">
        <f aca="false">C91-B91</f>
        <v>0</v>
      </c>
    </row>
    <row r="92" customFormat="false" ht="14.4" hidden="false" customHeight="false" outlineLevel="0" collapsed="false">
      <c r="A92" s="85" t="s">
        <v>78</v>
      </c>
      <c r="B92" s="115" t="n">
        <v>19047100.91</v>
      </c>
      <c r="C92" s="115" t="n">
        <v>19823394.18</v>
      </c>
      <c r="D92" s="114"/>
      <c r="E92" s="28" t="n">
        <f aca="false">C92-B92</f>
        <v>776293.27</v>
      </c>
    </row>
    <row r="93" customFormat="false" ht="14.4" hidden="false" customHeight="false" outlineLevel="0" collapsed="false">
      <c r="A93" s="85" t="s">
        <v>79</v>
      </c>
      <c r="B93" s="115" t="n">
        <v>103954</v>
      </c>
      <c r="C93" s="115" t="n">
        <v>0</v>
      </c>
      <c r="D93" s="114"/>
      <c r="E93" s="28" t="n">
        <f aca="false">C93-B93</f>
        <v>-103954</v>
      </c>
    </row>
    <row r="94" customFormat="false" ht="14.4" hidden="false" customHeight="false" outlineLevel="0" collapsed="false">
      <c r="A94" s="85" t="s">
        <v>80</v>
      </c>
      <c r="B94" s="115" t="n">
        <v>3775</v>
      </c>
      <c r="C94" s="115" t="n">
        <v>6254</v>
      </c>
      <c r="D94" s="114"/>
      <c r="E94" s="28" t="n">
        <f aca="false">C94-B94</f>
        <v>2479</v>
      </c>
    </row>
    <row r="95" customFormat="false" ht="14.4" hidden="false" customHeight="false" outlineLevel="0" collapsed="false">
      <c r="A95" s="85" t="s">
        <v>81</v>
      </c>
      <c r="B95" s="115" t="n">
        <v>40000</v>
      </c>
      <c r="C95" s="115" t="n">
        <v>40000</v>
      </c>
      <c r="D95" s="114"/>
      <c r="E95" s="28" t="n">
        <f aca="false">C95-B95</f>
        <v>0</v>
      </c>
    </row>
    <row r="96" customFormat="false" ht="14.4" hidden="false" customHeight="false" outlineLevel="0" collapsed="false">
      <c r="A96" s="85" t="s">
        <v>82</v>
      </c>
      <c r="B96" s="115" t="n">
        <v>-1067</v>
      </c>
      <c r="C96" s="115" t="n">
        <v>-22789</v>
      </c>
      <c r="D96" s="114"/>
      <c r="E96" s="28" t="n">
        <f aca="false">C96-B96</f>
        <v>-21722</v>
      </c>
    </row>
    <row r="97" customFormat="false" ht="14.4" hidden="false" customHeight="false" outlineLevel="0" collapsed="false">
      <c r="A97" s="85" t="s">
        <v>83</v>
      </c>
      <c r="B97" s="115" t="n">
        <v>-5774</v>
      </c>
      <c r="C97" s="115" t="n">
        <v>4339</v>
      </c>
      <c r="D97" s="114"/>
      <c r="E97" s="28" t="n">
        <f aca="false">C97-B97</f>
        <v>10113</v>
      </c>
    </row>
    <row r="98" customFormat="false" ht="14.4" hidden="false" customHeight="false" outlineLevel="0" collapsed="false">
      <c r="A98" s="85" t="s">
        <v>84</v>
      </c>
      <c r="B98" s="115" t="n">
        <v>364105.32</v>
      </c>
      <c r="C98" s="115" t="n">
        <v>526161.72</v>
      </c>
      <c r="D98" s="114"/>
      <c r="E98" s="28" t="n">
        <f aca="false">C98-B98</f>
        <v>162056.4</v>
      </c>
    </row>
    <row r="99" customFormat="false" ht="14.4" hidden="false" customHeight="false" outlineLevel="0" collapsed="false">
      <c r="A99" s="56" t="s">
        <v>85</v>
      </c>
      <c r="B99" s="113" t="n">
        <v>1615394.57</v>
      </c>
      <c r="C99" s="113" t="n">
        <v>1140608.13</v>
      </c>
      <c r="D99" s="114"/>
      <c r="E99" s="28" t="n">
        <f aca="false">C99-B99</f>
        <v>-474786.44</v>
      </c>
    </row>
    <row r="100" customFormat="false" ht="14.4" hidden="false" customHeight="false" outlineLevel="0" collapsed="false">
      <c r="A100" s="56" t="s">
        <v>86</v>
      </c>
      <c r="B100" s="113" t="n">
        <v>473879</v>
      </c>
      <c r="C100" s="113" t="n">
        <v>460337</v>
      </c>
      <c r="D100" s="114"/>
      <c r="E100" s="28" t="n">
        <f aca="false">C100-B100</f>
        <v>-13542</v>
      </c>
    </row>
    <row r="101" customFormat="false" ht="15" hidden="false" customHeight="false" outlineLevel="0" collapsed="false">
      <c r="A101" s="100" t="s">
        <v>87</v>
      </c>
      <c r="B101" s="116" t="n">
        <v>36469</v>
      </c>
      <c r="C101" s="116" t="n">
        <v>36713</v>
      </c>
      <c r="D101" s="117"/>
      <c r="E101" s="103" t="n">
        <f aca="false">C101-B101</f>
        <v>244</v>
      </c>
    </row>
    <row r="102" customFormat="false" ht="15" hidden="false" customHeight="false" outlineLevel="0" collapsed="false">
      <c r="A102" s="65" t="s">
        <v>58</v>
      </c>
      <c r="B102" s="118" t="n">
        <f aca="false">SUM(B86:B101)</f>
        <v>76794965.58</v>
      </c>
      <c r="C102" s="118" t="n">
        <f aca="false">SUM(C86:C101)</f>
        <v>76248550.35</v>
      </c>
      <c r="D102" s="119"/>
      <c r="E102" s="106" t="n">
        <f aca="false">C102-B102</f>
        <v>-546415.230000004</v>
      </c>
    </row>
    <row r="103" customFormat="false" ht="15" hidden="false" customHeight="false" outlineLevel="0" collapsed="false">
      <c r="B103" s="11"/>
      <c r="C103" s="11"/>
      <c r="D103" s="10"/>
      <c r="E103" s="23"/>
    </row>
    <row r="104" customFormat="false" ht="15" hidden="false" customHeight="true" outlineLevel="0" collapsed="false">
      <c r="A104" s="13" t="s">
        <v>3</v>
      </c>
      <c r="B104" s="15" t="n">
        <v>42370</v>
      </c>
      <c r="C104" s="15" t="n">
        <v>42735</v>
      </c>
      <c r="D104" s="15"/>
      <c r="E104" s="16" t="s">
        <v>4</v>
      </c>
    </row>
    <row r="105" customFormat="false" ht="15" hidden="false" customHeight="false" outlineLevel="0" collapsed="false">
      <c r="A105" s="110" t="s">
        <v>88</v>
      </c>
      <c r="B105" s="91" t="n">
        <f aca="false">SUM(B109)</f>
        <v>1500000</v>
      </c>
      <c r="C105" s="91" t="n">
        <f aca="false">SUM(C109)</f>
        <v>12500000</v>
      </c>
      <c r="D105" s="41"/>
      <c r="E105" s="103" t="n">
        <f aca="false">C105-B105</f>
        <v>11000000</v>
      </c>
    </row>
    <row r="106" customFormat="false" ht="15" hidden="false" customHeight="false" outlineLevel="0" collapsed="false">
      <c r="A106" s="120" t="s">
        <v>34</v>
      </c>
      <c r="B106" s="20"/>
      <c r="C106" s="20"/>
      <c r="D106" s="20"/>
      <c r="E106" s="23"/>
    </row>
    <row r="107" customFormat="false" ht="15" hidden="false" customHeight="false" outlineLevel="0" collapsed="false">
      <c r="A107" s="121" t="s">
        <v>89</v>
      </c>
      <c r="B107" s="76" t="n">
        <v>0</v>
      </c>
      <c r="C107" s="76" t="n">
        <v>0</v>
      </c>
      <c r="D107" s="81"/>
      <c r="E107" s="122" t="n">
        <f aca="false">C107-B107</f>
        <v>0</v>
      </c>
    </row>
    <row r="108" customFormat="false" ht="15" hidden="false" customHeight="false" outlineLevel="0" collapsed="false">
      <c r="A108" s="121" t="s">
        <v>90</v>
      </c>
      <c r="B108" s="76" t="n">
        <v>1500000</v>
      </c>
      <c r="C108" s="76" t="n">
        <v>12500000</v>
      </c>
      <c r="D108" s="81"/>
      <c r="E108" s="122"/>
    </row>
    <row r="109" customFormat="false" ht="15" hidden="false" customHeight="false" outlineLevel="0" collapsed="false">
      <c r="A109" s="123" t="s">
        <v>58</v>
      </c>
      <c r="B109" s="124" t="n">
        <f aca="false">SUM(B107:B108)</f>
        <v>1500000</v>
      </c>
      <c r="C109" s="124" t="n">
        <f aca="false">SUM(C107:C108)</f>
        <v>12500000</v>
      </c>
      <c r="D109" s="125"/>
      <c r="E109" s="106" t="n">
        <f aca="false">C109-B109</f>
        <v>11000000</v>
      </c>
    </row>
    <row r="110" customFormat="false" ht="15" hidden="false" customHeight="false" outlineLevel="0" collapsed="false">
      <c r="E110" s="23"/>
    </row>
    <row r="111" customFormat="false" ht="15" hidden="false" customHeight="true" outlineLevel="0" collapsed="false">
      <c r="A111" s="13" t="s">
        <v>3</v>
      </c>
      <c r="B111" s="15" t="n">
        <v>42370</v>
      </c>
      <c r="C111" s="15" t="n">
        <v>42735</v>
      </c>
      <c r="D111" s="15"/>
      <c r="E111" s="16" t="s">
        <v>4</v>
      </c>
    </row>
    <row r="112" customFormat="false" ht="15" hidden="false" customHeight="false" outlineLevel="0" collapsed="false">
      <c r="A112" s="110" t="s">
        <v>9</v>
      </c>
      <c r="B112" s="91" t="n">
        <f aca="false">SUM(B114:B116)</f>
        <v>8161</v>
      </c>
      <c r="C112" s="91" t="n">
        <f aca="false">SUM(C114:C116)</f>
        <v>1400</v>
      </c>
      <c r="D112" s="41"/>
      <c r="E112" s="103" t="n">
        <f aca="false">C112-B112</f>
        <v>-6761</v>
      </c>
    </row>
    <row r="113" customFormat="false" ht="15" hidden="false" customHeight="false" outlineLevel="0" collapsed="false">
      <c r="A113" s="120" t="s">
        <v>34</v>
      </c>
      <c r="B113" s="20"/>
      <c r="C113" s="20"/>
      <c r="D113" s="20"/>
      <c r="E113" s="23"/>
    </row>
    <row r="114" customFormat="false" ht="14.4" hidden="false" customHeight="false" outlineLevel="0" collapsed="false">
      <c r="A114" s="82" t="s">
        <v>91</v>
      </c>
      <c r="B114" s="126" t="n">
        <v>0</v>
      </c>
      <c r="C114" s="126" t="n">
        <v>0</v>
      </c>
      <c r="D114" s="84"/>
      <c r="E114" s="55" t="n">
        <f aca="false">C114-B114</f>
        <v>0</v>
      </c>
    </row>
    <row r="115" customFormat="false" ht="14.4" hidden="false" customHeight="false" outlineLevel="0" collapsed="false">
      <c r="A115" s="127" t="s">
        <v>92</v>
      </c>
      <c r="B115" s="128" t="n">
        <v>161</v>
      </c>
      <c r="C115" s="128" t="n">
        <v>1400</v>
      </c>
      <c r="D115" s="20"/>
      <c r="E115" s="129" t="n">
        <f aca="false">C115-B115</f>
        <v>1239</v>
      </c>
    </row>
    <row r="116" customFormat="false" ht="15" hidden="false" customHeight="false" outlineLevel="0" collapsed="false">
      <c r="A116" s="87" t="s">
        <v>93</v>
      </c>
      <c r="B116" s="130" t="n">
        <v>8000</v>
      </c>
      <c r="C116" s="130" t="n">
        <v>0</v>
      </c>
      <c r="D116" s="131"/>
      <c r="E116" s="103" t="n">
        <f aca="false">C116-B116</f>
        <v>-8000</v>
      </c>
    </row>
    <row r="117" customFormat="false" ht="15" hidden="false" customHeight="false" outlineLevel="0" collapsed="false">
      <c r="A117" s="65" t="s">
        <v>58</v>
      </c>
      <c r="B117" s="124" t="n">
        <f aca="false">SUM(B114:B116)</f>
        <v>8161</v>
      </c>
      <c r="C117" s="124" t="n">
        <f aca="false">SUM(C114:C116)</f>
        <v>1400</v>
      </c>
      <c r="D117" s="125"/>
      <c r="E117" s="106" t="n">
        <f aca="false">C117-B117</f>
        <v>-6761</v>
      </c>
    </row>
    <row r="118" customFormat="false" ht="15" hidden="false" customHeight="false" outlineLevel="0" collapsed="false">
      <c r="A118" s="73"/>
      <c r="B118" s="64"/>
      <c r="C118" s="64"/>
      <c r="D118" s="73"/>
      <c r="E118" s="23"/>
    </row>
    <row r="119" customFormat="false" ht="15" hidden="false" customHeight="true" outlineLevel="0" collapsed="false">
      <c r="A119" s="13" t="s">
        <v>3</v>
      </c>
      <c r="B119" s="15" t="n">
        <v>42370</v>
      </c>
      <c r="C119" s="15" t="n">
        <v>42735</v>
      </c>
      <c r="D119" s="15"/>
      <c r="E119" s="16" t="s">
        <v>4</v>
      </c>
    </row>
    <row r="120" customFormat="false" ht="15" hidden="false" customHeight="false" outlineLevel="0" collapsed="false">
      <c r="A120" s="110" t="s">
        <v>10</v>
      </c>
      <c r="B120" s="91" t="n">
        <f aca="false">SUM(B122)</f>
        <v>1440991.95</v>
      </c>
      <c r="C120" s="91" t="n">
        <f aca="false">SUM(C122)</f>
        <v>1058534.68</v>
      </c>
      <c r="D120" s="27"/>
      <c r="E120" s="78" t="n">
        <f aca="false">C120-B120</f>
        <v>-382457.27</v>
      </c>
    </row>
    <row r="121" customFormat="false" ht="15" hidden="false" customHeight="false" outlineLevel="0" collapsed="false">
      <c r="A121" s="132" t="s">
        <v>34</v>
      </c>
      <c r="B121" s="20"/>
      <c r="C121" s="20"/>
      <c r="D121" s="32"/>
      <c r="E121" s="23"/>
    </row>
    <row r="122" customFormat="false" ht="15" hidden="false" customHeight="false" outlineLevel="0" collapsed="false">
      <c r="A122" s="133" t="s">
        <v>22</v>
      </c>
      <c r="B122" s="91" t="n">
        <v>1440991.95</v>
      </c>
      <c r="C122" s="91" t="n">
        <v>1058534.68</v>
      </c>
      <c r="D122" s="134"/>
      <c r="E122" s="72" t="n">
        <f aca="false">C122-B122</f>
        <v>-382457.27</v>
      </c>
    </row>
    <row r="123" customFormat="false" ht="15" hidden="false" customHeight="false" outlineLevel="0" collapsed="false">
      <c r="A123" s="65" t="s">
        <v>58</v>
      </c>
      <c r="B123" s="124" t="n">
        <f aca="false">SUM(B121:B122)</f>
        <v>1440991.95</v>
      </c>
      <c r="C123" s="124" t="n">
        <f aca="false">SUM(C121:C122)</f>
        <v>1058534.68</v>
      </c>
      <c r="D123" s="125"/>
      <c r="E123" s="135" t="n">
        <f aca="false">C123-B123</f>
        <v>-382457.27</v>
      </c>
    </row>
    <row r="124" customFormat="false" ht="15" hidden="false" customHeight="false" outlineLevel="0" collapsed="false">
      <c r="B124" s="11"/>
      <c r="C124" s="11"/>
      <c r="D124" s="10"/>
      <c r="E124" s="23"/>
    </row>
    <row r="125" customFormat="false" ht="15" hidden="false" customHeight="true" outlineLevel="0" collapsed="false">
      <c r="A125" s="13" t="s">
        <v>3</v>
      </c>
      <c r="B125" s="15" t="n">
        <v>42370</v>
      </c>
      <c r="C125" s="15" t="n">
        <v>42735</v>
      </c>
      <c r="D125" s="15"/>
      <c r="E125" s="16" t="s">
        <v>4</v>
      </c>
    </row>
    <row r="126" customFormat="false" ht="15" hidden="false" customHeight="false" outlineLevel="0" collapsed="false">
      <c r="A126" s="110" t="s">
        <v>11</v>
      </c>
      <c r="B126" s="136" t="n">
        <f aca="false">SUM(B128:B128)</f>
        <v>0</v>
      </c>
      <c r="C126" s="136" t="n">
        <f aca="false">SUM(C128)</f>
        <v>0</v>
      </c>
      <c r="D126" s="27"/>
      <c r="E126" s="78" t="n">
        <f aca="false">C126-B126</f>
        <v>0</v>
      </c>
    </row>
    <row r="127" customFormat="false" ht="15" hidden="false" customHeight="false" outlineLevel="0" collapsed="false">
      <c r="A127" s="132" t="s">
        <v>34</v>
      </c>
      <c r="B127" s="20"/>
      <c r="C127" s="20"/>
      <c r="D127" s="32"/>
      <c r="E127" s="23"/>
    </row>
    <row r="128" customFormat="false" ht="15" hidden="false" customHeight="false" outlineLevel="0" collapsed="false">
      <c r="A128" s="133" t="s">
        <v>23</v>
      </c>
      <c r="B128" s="91" t="n">
        <v>0</v>
      </c>
      <c r="C128" s="91" t="n">
        <v>0</v>
      </c>
      <c r="D128" s="134"/>
      <c r="E128" s="72" t="n">
        <f aca="false">C128-B128</f>
        <v>0</v>
      </c>
    </row>
    <row r="129" customFormat="false" ht="15" hidden="false" customHeight="false" outlineLevel="0" collapsed="false">
      <c r="A129" s="65" t="s">
        <v>58</v>
      </c>
      <c r="B129" s="124" t="n">
        <f aca="false">SUM(B128)</f>
        <v>0</v>
      </c>
      <c r="C129" s="124" t="n">
        <f aca="false">SUM(C128)</f>
        <v>0</v>
      </c>
      <c r="D129" s="125"/>
      <c r="E129" s="135" t="n">
        <f aca="false">C129-B129</f>
        <v>0</v>
      </c>
    </row>
    <row r="130" customFormat="false" ht="15" hidden="false" customHeight="false" outlineLevel="0" collapsed="false">
      <c r="B130" s="11"/>
      <c r="C130" s="11"/>
      <c r="D130" s="10"/>
      <c r="E130" s="23"/>
    </row>
    <row r="131" customFormat="false" ht="15" hidden="false" customHeight="true" outlineLevel="0" collapsed="false">
      <c r="A131" s="13" t="s">
        <v>3</v>
      </c>
      <c r="B131" s="15" t="n">
        <v>42370</v>
      </c>
      <c r="C131" s="15" t="n">
        <v>42735</v>
      </c>
      <c r="D131" s="15"/>
      <c r="E131" s="16" t="s">
        <v>4</v>
      </c>
    </row>
    <row r="132" customFormat="false" ht="15" hidden="false" customHeight="false" outlineLevel="0" collapsed="false">
      <c r="A132" s="110" t="s">
        <v>12</v>
      </c>
      <c r="B132" s="136" t="n">
        <v>0</v>
      </c>
      <c r="C132" s="136" t="n">
        <f aca="false">SUM(C134)</f>
        <v>0</v>
      </c>
      <c r="D132" s="27"/>
      <c r="E132" s="78" t="n">
        <f aca="false">C132-B132</f>
        <v>0</v>
      </c>
    </row>
    <row r="133" customFormat="false" ht="15" hidden="false" customHeight="false" outlineLevel="0" collapsed="false">
      <c r="A133" s="132" t="s">
        <v>34</v>
      </c>
      <c r="B133" s="20"/>
      <c r="C133" s="20"/>
      <c r="D133" s="32"/>
      <c r="E133" s="23"/>
    </row>
    <row r="134" customFormat="false" ht="15" hidden="false" customHeight="false" outlineLevel="0" collapsed="false">
      <c r="A134" s="133" t="s">
        <v>24</v>
      </c>
      <c r="B134" s="91" t="n">
        <v>0</v>
      </c>
      <c r="C134" s="91" t="n">
        <v>0</v>
      </c>
      <c r="D134" s="134"/>
      <c r="E134" s="72" t="n">
        <f aca="false">C134-B134</f>
        <v>0</v>
      </c>
    </row>
    <row r="135" customFormat="false" ht="15" hidden="false" customHeight="false" outlineLevel="0" collapsed="false">
      <c r="A135" s="65" t="s">
        <v>58</v>
      </c>
      <c r="B135" s="124" t="n">
        <f aca="false">SUM(B134)</f>
        <v>0</v>
      </c>
      <c r="C135" s="124" t="n">
        <f aca="false">SUM(C134)</f>
        <v>0</v>
      </c>
      <c r="D135" s="125"/>
      <c r="E135" s="135" t="n">
        <f aca="false">C135-B135</f>
        <v>0</v>
      </c>
    </row>
    <row r="136" customFormat="false" ht="15" hidden="false" customHeight="false" outlineLevel="0" collapsed="false">
      <c r="B136" s="11"/>
      <c r="C136" s="11"/>
      <c r="D136" s="10"/>
      <c r="E136" s="23"/>
    </row>
    <row r="137" customFormat="false" ht="15" hidden="false" customHeight="true" outlineLevel="0" collapsed="false">
      <c r="A137" s="13" t="s">
        <v>3</v>
      </c>
      <c r="B137" s="15" t="n">
        <v>42370</v>
      </c>
      <c r="C137" s="15" t="n">
        <v>42735</v>
      </c>
      <c r="D137" s="15"/>
      <c r="E137" s="16" t="s">
        <v>4</v>
      </c>
    </row>
    <row r="138" customFormat="false" ht="15" hidden="false" customHeight="false" outlineLevel="0" collapsed="false">
      <c r="A138" s="137" t="s">
        <v>13</v>
      </c>
      <c r="B138" s="136" t="n">
        <f aca="false">SUM(B140:B140)</f>
        <v>4252095</v>
      </c>
      <c r="C138" s="136" t="n">
        <f aca="false">SUM(C140:C140)</f>
        <v>25659570</v>
      </c>
      <c r="D138" s="27"/>
      <c r="E138" s="78" t="n">
        <f aca="false">C138-B138</f>
        <v>21407475</v>
      </c>
    </row>
    <row r="139" customFormat="false" ht="15" hidden="false" customHeight="false" outlineLevel="0" collapsed="false">
      <c r="A139" s="132" t="s">
        <v>34</v>
      </c>
      <c r="B139" s="20"/>
      <c r="C139" s="20"/>
      <c r="D139" s="32"/>
      <c r="E139" s="23"/>
    </row>
    <row r="140" customFormat="false" ht="15" hidden="false" customHeight="false" outlineLevel="0" collapsed="false">
      <c r="A140" s="133" t="s">
        <v>94</v>
      </c>
      <c r="B140" s="91" t="n">
        <v>4252095</v>
      </c>
      <c r="C140" s="91" t="n">
        <v>25659570</v>
      </c>
      <c r="D140" s="138"/>
      <c r="E140" s="72" t="n">
        <f aca="false">C140-B140</f>
        <v>21407475</v>
      </c>
    </row>
    <row r="141" customFormat="false" ht="15" hidden="false" customHeight="false" outlineLevel="0" collapsed="false">
      <c r="A141" s="123" t="s">
        <v>58</v>
      </c>
      <c r="B141" s="106" t="n">
        <f aca="false">SUM(B140:B140)</f>
        <v>4252095</v>
      </c>
      <c r="C141" s="124" t="n">
        <f aca="false">SUM(C140:C140)</f>
        <v>25659570</v>
      </c>
      <c r="D141" s="139"/>
      <c r="E141" s="106" t="n">
        <f aca="false">C141-B141</f>
        <v>21407475</v>
      </c>
    </row>
    <row r="142" customFormat="false" ht="15" hidden="false" customHeight="false" outlineLevel="0" collapsed="false">
      <c r="A142" s="73"/>
      <c r="B142" s="64"/>
      <c r="C142" s="64"/>
      <c r="D142" s="73"/>
      <c r="E142" s="23"/>
    </row>
    <row r="143" customFormat="false" ht="15" hidden="false" customHeight="true" outlineLevel="0" collapsed="false">
      <c r="A143" s="13" t="s">
        <v>3</v>
      </c>
      <c r="B143" s="15" t="n">
        <v>42370</v>
      </c>
      <c r="C143" s="15" t="n">
        <v>42735</v>
      </c>
      <c r="D143" s="15"/>
      <c r="E143" s="16" t="s">
        <v>4</v>
      </c>
    </row>
    <row r="144" customFormat="false" ht="15" hidden="false" customHeight="false" outlineLevel="0" collapsed="false">
      <c r="A144" s="110" t="s">
        <v>95</v>
      </c>
      <c r="B144" s="136" t="n">
        <f aca="false">SUM(B147)</f>
        <v>525202.79</v>
      </c>
      <c r="C144" s="136" t="n">
        <f aca="false">SUM(C146:C146)</f>
        <v>706410.44</v>
      </c>
      <c r="D144" s="27"/>
      <c r="E144" s="78" t="n">
        <f aca="false">C144-B144</f>
        <v>181207.65</v>
      </c>
    </row>
    <row r="145" customFormat="false" ht="15" hidden="false" customHeight="false" outlineLevel="0" collapsed="false">
      <c r="A145" s="132" t="s">
        <v>34</v>
      </c>
      <c r="B145" s="20"/>
      <c r="C145" s="20"/>
      <c r="D145" s="32"/>
      <c r="E145" s="23"/>
    </row>
    <row r="146" customFormat="false" ht="15" hidden="false" customHeight="false" outlineLevel="0" collapsed="false">
      <c r="A146" s="133" t="s">
        <v>26</v>
      </c>
      <c r="B146" s="91" t="n">
        <v>525202.79</v>
      </c>
      <c r="C146" s="91" t="n">
        <v>706410.44</v>
      </c>
      <c r="D146" s="134"/>
      <c r="E146" s="72" t="n">
        <f aca="false">C146-B146</f>
        <v>181207.65</v>
      </c>
    </row>
    <row r="147" customFormat="false" ht="15" hidden="false" customHeight="false" outlineLevel="0" collapsed="false">
      <c r="A147" s="65" t="s">
        <v>58</v>
      </c>
      <c r="B147" s="124" t="n">
        <f aca="false">SUM(B145:B146)</f>
        <v>525202.79</v>
      </c>
      <c r="C147" s="124" t="n">
        <f aca="false">SUM(C145:C146)</f>
        <v>706410.44</v>
      </c>
      <c r="D147" s="125"/>
      <c r="E147" s="135" t="n">
        <f aca="false">C147-B147</f>
        <v>181207.65</v>
      </c>
    </row>
    <row r="148" customFormat="false" ht="15" hidden="false" customHeight="false" outlineLevel="0" collapsed="false">
      <c r="A148" s="73"/>
      <c r="B148" s="64"/>
      <c r="C148" s="64"/>
      <c r="D148" s="73"/>
      <c r="E148" s="23"/>
    </row>
    <row r="149" customFormat="false" ht="15" hidden="false" customHeight="true" outlineLevel="0" collapsed="false">
      <c r="A149" s="13" t="s">
        <v>3</v>
      </c>
      <c r="B149" s="15" t="n">
        <v>42370</v>
      </c>
      <c r="C149" s="15" t="n">
        <v>42735</v>
      </c>
      <c r="D149" s="15"/>
      <c r="E149" s="16" t="s">
        <v>4</v>
      </c>
    </row>
    <row r="150" customFormat="false" ht="15" hidden="false" customHeight="false" outlineLevel="0" collapsed="false">
      <c r="A150" s="110" t="s">
        <v>15</v>
      </c>
      <c r="B150" s="136" t="n">
        <f aca="false">SUM(B152)</f>
        <v>0</v>
      </c>
      <c r="C150" s="136" t="n">
        <f aca="false">SUM(C152:C152)</f>
        <v>217255.5</v>
      </c>
      <c r="D150" s="27"/>
      <c r="E150" s="78" t="n">
        <f aca="false">C150-B150</f>
        <v>217255.5</v>
      </c>
    </row>
    <row r="151" customFormat="false" ht="15" hidden="false" customHeight="false" outlineLevel="0" collapsed="false">
      <c r="A151" s="132" t="s">
        <v>34</v>
      </c>
      <c r="B151" s="20"/>
      <c r="C151" s="20"/>
      <c r="D151" s="32"/>
      <c r="E151" s="23"/>
    </row>
    <row r="152" customFormat="false" ht="15" hidden="false" customHeight="false" outlineLevel="0" collapsed="false">
      <c r="A152" s="133" t="s">
        <v>27</v>
      </c>
      <c r="B152" s="91" t="n">
        <v>0</v>
      </c>
      <c r="C152" s="91" t="n">
        <v>217255.5</v>
      </c>
      <c r="D152" s="134"/>
      <c r="E152" s="72" t="n">
        <f aca="false">C152-B152</f>
        <v>217255.5</v>
      </c>
    </row>
    <row r="153" customFormat="false" ht="15" hidden="false" customHeight="false" outlineLevel="0" collapsed="false">
      <c r="A153" s="65" t="s">
        <v>58</v>
      </c>
      <c r="B153" s="124" t="n">
        <f aca="false">SUM(B151:B152)</f>
        <v>0</v>
      </c>
      <c r="C153" s="124" t="n">
        <f aca="false">SUM(C151:C152)</f>
        <v>217255.5</v>
      </c>
      <c r="D153" s="125"/>
      <c r="E153" s="135" t="n">
        <f aca="false">C153-B153</f>
        <v>217255.5</v>
      </c>
    </row>
    <row r="154" customFormat="false" ht="15" hidden="false" customHeight="false" outlineLevel="0" collapsed="false">
      <c r="A154" s="73"/>
      <c r="B154" s="64"/>
      <c r="C154" s="64"/>
      <c r="D154" s="73"/>
      <c r="E154" s="23"/>
    </row>
    <row r="155" customFormat="false" ht="15" hidden="false" customHeight="true" outlineLevel="0" collapsed="false">
      <c r="A155" s="13" t="s">
        <v>3</v>
      </c>
      <c r="B155" s="15" t="n">
        <v>42370</v>
      </c>
      <c r="C155" s="15" t="n">
        <v>42735</v>
      </c>
      <c r="D155" s="15"/>
      <c r="E155" s="16" t="s">
        <v>4</v>
      </c>
    </row>
    <row r="156" customFormat="false" ht="15" hidden="false" customHeight="false" outlineLevel="0" collapsed="false">
      <c r="A156" s="110" t="s">
        <v>16</v>
      </c>
      <c r="B156" s="136" t="n">
        <f aca="false">SUM(B158)</f>
        <v>354141411.03</v>
      </c>
      <c r="C156" s="136" t="n">
        <f aca="false">SUM(C158)</f>
        <v>721179.94</v>
      </c>
      <c r="D156" s="27"/>
      <c r="E156" s="78" t="n">
        <f aca="false">C156-B156</f>
        <v>-353420231.09</v>
      </c>
    </row>
    <row r="157" customFormat="false" ht="15" hidden="false" customHeight="false" outlineLevel="0" collapsed="false">
      <c r="A157" s="132" t="s">
        <v>34</v>
      </c>
      <c r="B157" s="20"/>
      <c r="C157" s="20"/>
      <c r="D157" s="32"/>
      <c r="E157" s="23"/>
    </row>
    <row r="158" customFormat="false" ht="15" hidden="false" customHeight="false" outlineLevel="0" collapsed="false">
      <c r="A158" s="133" t="s">
        <v>28</v>
      </c>
      <c r="B158" s="91" t="n">
        <v>354141411.03</v>
      </c>
      <c r="C158" s="91" t="n">
        <v>721179.94</v>
      </c>
      <c r="D158" s="134"/>
      <c r="E158" s="72" t="n">
        <f aca="false">C158-B158</f>
        <v>-353420231.09</v>
      </c>
    </row>
    <row r="159" customFormat="false" ht="15" hidden="false" customHeight="false" outlineLevel="0" collapsed="false">
      <c r="A159" s="65" t="s">
        <v>58</v>
      </c>
      <c r="B159" s="124" t="n">
        <f aca="false">SUM(B157:B158)</f>
        <v>354141411.03</v>
      </c>
      <c r="C159" s="124" t="n">
        <f aca="false">SUM(C157:C158)</f>
        <v>721179.94</v>
      </c>
      <c r="D159" s="125"/>
      <c r="E159" s="135" t="n">
        <f aca="false">C159-B159</f>
        <v>-353420231.09</v>
      </c>
    </row>
    <row r="160" customFormat="false" ht="15" hidden="false" customHeight="false" outlineLevel="0" collapsed="false">
      <c r="A160" s="73"/>
      <c r="B160" s="64"/>
      <c r="C160" s="64"/>
      <c r="D160" s="73"/>
      <c r="E160" s="23"/>
    </row>
    <row r="161" customFormat="false" ht="15" hidden="false" customHeight="true" outlineLevel="0" collapsed="false">
      <c r="A161" s="13" t="s">
        <v>3</v>
      </c>
      <c r="B161" s="15" t="n">
        <v>42370</v>
      </c>
      <c r="C161" s="15" t="n">
        <v>42735</v>
      </c>
      <c r="D161" s="15"/>
      <c r="E161" s="16" t="s">
        <v>4</v>
      </c>
    </row>
    <row r="162" customFormat="false" ht="15" hidden="false" customHeight="false" outlineLevel="0" collapsed="false">
      <c r="A162" s="140" t="s">
        <v>96</v>
      </c>
      <c r="B162" s="91" t="n">
        <f aca="false">SUM(B164:B170)</f>
        <v>5665251.77</v>
      </c>
      <c r="C162" s="91" t="n">
        <f aca="false">SUM(C164:C170)</f>
        <v>9103734.56</v>
      </c>
      <c r="D162" s="77"/>
      <c r="E162" s="72" t="n">
        <f aca="false">C162-B162</f>
        <v>3438482.79</v>
      </c>
    </row>
    <row r="163" customFormat="false" ht="15" hidden="false" customHeight="false" outlineLevel="0" collapsed="false">
      <c r="A163" s="141" t="s">
        <v>34</v>
      </c>
      <c r="B163" s="142"/>
      <c r="C163" s="142"/>
      <c r="D163" s="94"/>
      <c r="E163" s="143"/>
    </row>
    <row r="164" customFormat="false" ht="14.4" hidden="false" customHeight="false" outlineLevel="0" collapsed="false">
      <c r="A164" s="95" t="s">
        <v>97</v>
      </c>
      <c r="B164" s="144" t="n">
        <v>4684068.37</v>
      </c>
      <c r="C164" s="144" t="n">
        <v>1543062.38</v>
      </c>
      <c r="D164" s="145"/>
      <c r="E164" s="55" t="n">
        <f aca="false">C164-B164</f>
        <v>-3141005.99</v>
      </c>
    </row>
    <row r="165" customFormat="false" ht="14.4" hidden="false" customHeight="false" outlineLevel="0" collapsed="false">
      <c r="A165" s="56" t="s">
        <v>98</v>
      </c>
      <c r="B165" s="115" t="n">
        <v>0</v>
      </c>
      <c r="C165" s="115" t="n">
        <v>0</v>
      </c>
      <c r="D165" s="146"/>
      <c r="E165" s="28" t="n">
        <f aca="false">C165-B165</f>
        <v>0</v>
      </c>
    </row>
    <row r="166" customFormat="false" ht="14.4" hidden="false" customHeight="false" outlineLevel="0" collapsed="false">
      <c r="A166" s="56" t="s">
        <v>99</v>
      </c>
      <c r="B166" s="115" t="n">
        <v>0</v>
      </c>
      <c r="C166" s="115" t="n">
        <v>0</v>
      </c>
      <c r="D166" s="146"/>
      <c r="E166" s="28" t="n">
        <f aca="false">C166-B166</f>
        <v>0</v>
      </c>
    </row>
    <row r="167" customFormat="false" ht="14.4" hidden="false" customHeight="false" outlineLevel="0" collapsed="false">
      <c r="A167" s="56" t="s">
        <v>100</v>
      </c>
      <c r="B167" s="115" t="n">
        <v>0</v>
      </c>
      <c r="C167" s="115" t="n">
        <v>0</v>
      </c>
      <c r="D167" s="146"/>
      <c r="E167" s="28" t="n">
        <f aca="false">C167-B167</f>
        <v>0</v>
      </c>
    </row>
    <row r="168" customFormat="false" ht="14.4" hidden="false" customHeight="false" outlineLevel="0" collapsed="false">
      <c r="A168" s="87" t="s">
        <v>101</v>
      </c>
      <c r="B168" s="130" t="n">
        <v>0</v>
      </c>
      <c r="C168" s="130" t="n">
        <v>0</v>
      </c>
      <c r="D168" s="147"/>
      <c r="E168" s="28" t="n">
        <f aca="false">C168-B168</f>
        <v>0</v>
      </c>
    </row>
    <row r="169" customFormat="false" ht="15" hidden="false" customHeight="false" outlineLevel="0" collapsed="false">
      <c r="A169" s="87" t="s">
        <v>102</v>
      </c>
      <c r="B169" s="130" t="n">
        <v>981183.4</v>
      </c>
      <c r="C169" s="130" t="n">
        <v>504314.81</v>
      </c>
      <c r="D169" s="147"/>
      <c r="E169" s="103" t="n">
        <f aca="false">C169-B169</f>
        <v>-476868.59</v>
      </c>
    </row>
    <row r="170" customFormat="false" ht="15" hidden="false" customHeight="false" outlineLevel="0" collapsed="false">
      <c r="A170" s="87" t="s">
        <v>103</v>
      </c>
      <c r="B170" s="130" t="n">
        <v>0</v>
      </c>
      <c r="C170" s="130" t="n">
        <v>7056357.37</v>
      </c>
      <c r="D170" s="147"/>
      <c r="E170" s="103" t="n">
        <f aca="false">C170-B170</f>
        <v>7056357.37</v>
      </c>
    </row>
    <row r="171" customFormat="false" ht="15" hidden="false" customHeight="false" outlineLevel="0" collapsed="false">
      <c r="A171" s="65" t="s">
        <v>58</v>
      </c>
      <c r="B171" s="124" t="n">
        <f aca="false">SUM(B164:B170)</f>
        <v>5665251.77</v>
      </c>
      <c r="C171" s="124" t="n">
        <f aca="false">SUM(C164:C170)</f>
        <v>9103734.56</v>
      </c>
      <c r="D171" s="125"/>
      <c r="E171" s="106" t="n">
        <f aca="false">C171-B171</f>
        <v>3438482.79</v>
      </c>
    </row>
  </sheetData>
  <mergeCells count="19">
    <mergeCell ref="A1:E1"/>
    <mergeCell ref="A3:D3"/>
    <mergeCell ref="C5:D5"/>
    <mergeCell ref="C21:D21"/>
    <mergeCell ref="C33:D33"/>
    <mergeCell ref="A36:D36"/>
    <mergeCell ref="C38:D38"/>
    <mergeCell ref="C66:D66"/>
    <mergeCell ref="C83:D83"/>
    <mergeCell ref="C104:D104"/>
    <mergeCell ref="C111:D111"/>
    <mergeCell ref="C119:D119"/>
    <mergeCell ref="C125:D125"/>
    <mergeCell ref="C131:D131"/>
    <mergeCell ref="C137:D137"/>
    <mergeCell ref="C143:D143"/>
    <mergeCell ref="C149:D149"/>
    <mergeCell ref="C155:D155"/>
    <mergeCell ref="C161:D16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1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9T10:07:18Z</dcterms:created>
  <dc:creator>Ing. Jan Mareš</dc:creator>
  <dc:description/>
  <dc:language>en-US</dc:language>
  <cp:lastModifiedBy>Ing. Romana Matějková</cp:lastModifiedBy>
  <cp:lastPrinted>2017-03-29T11:41:19Z</cp:lastPrinted>
  <dcterms:modified xsi:type="dcterms:W3CDTF">2017-03-29T11:41:34Z</dcterms:modified>
  <cp:revision>0</cp:revision>
  <dc:subject/>
  <dc:title/>
</cp:coreProperties>
</file>