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O 2017" sheetId="1" state="visible" r:id="rId2"/>
    <sheet name="Ciselnik_Paragraf" sheetId="2" state="visible" r:id="rId3"/>
    <sheet name="Ciselnik_Polozka" sheetId="3" state="visible" r:id="rId4"/>
    <sheet name="Ciselnik_Organizace" sheetId="4" state="visible" r:id="rId5"/>
    <sheet name="Ciselnik_UcelovyZnak" sheetId="5" state="visible" r:id="rId6"/>
  </sheets>
  <definedNames>
    <definedName function="false" hidden="false" localSheetId="3" name="_xlnm.Print_Titles" vbProcedure="false">Ciselnik_Organizace!$1:$1</definedName>
    <definedName function="false" hidden="false" localSheetId="1" name="_xlnm.Print_Titles" vbProcedure="false">Ciselnik_Paragraf!$1:$1</definedName>
    <definedName function="false" hidden="false" localSheetId="2" name="_xlnm.Print_Titles" vbProcedure="false">Ciselnik_Polozka!$1:$1</definedName>
    <definedName function="false" hidden="false" localSheetId="4" name="_xlnm.Print_Titles" vbProcedure="false">Ciselnik_UcelovyZnak!$1:$1</definedName>
    <definedName function="false" hidden="false" localSheetId="0" name="_xlnm.Print_Area" vbProcedure="false">'RO 2017'!$B$1:$CO$1093</definedName>
    <definedName function="false" hidden="false" name="_xlfn_SUM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120" uniqueCount="8924">
  <si>
    <t xml:space="preserve">Statutární město Chomutov - Přehled rozpočtových opatření 2017</t>
  </si>
  <si>
    <t xml:space="preserve">RO schválená </t>
  </si>
  <si>
    <t xml:space="preserve">radou města</t>
  </si>
  <si>
    <t xml:space="preserve">zastupitelstvem města</t>
  </si>
  <si>
    <t xml:space="preserve">Rekapitulace</t>
  </si>
  <si>
    <t xml:space="preserve">Schválený rozpočet</t>
  </si>
  <si>
    <t xml:space="preserve">Změny</t>
  </si>
  <si>
    <t xml:space="preserve">Upravený rozpočet</t>
  </si>
  <si>
    <t xml:space="preserve">Změna UR / SR</t>
  </si>
  <si>
    <t xml:space="preserve">Příjmy</t>
  </si>
  <si>
    <t xml:space="preserve">Výdaje</t>
  </si>
  <si>
    <t xml:space="preserve">běžné výdaje</t>
  </si>
  <si>
    <t xml:space="preserve">kapitálové výdaje</t>
  </si>
  <si>
    <t xml:space="preserve">Financování</t>
  </si>
  <si>
    <t xml:space="preserve">Saldo</t>
  </si>
  <si>
    <t xml:space="preserve">Legenda:</t>
  </si>
  <si>
    <r>
      <rPr>
        <b val="true"/>
        <sz val="11"/>
        <color rgb="FF000000"/>
        <rFont val="MyriadPro-Light"/>
        <family val="0"/>
        <charset val="238"/>
      </rPr>
      <t xml:space="preserve">Organizační jednotky</t>
    </r>
    <r>
      <rPr>
        <u val="single"/>
        <sz val="11"/>
        <color rgb="FF000000"/>
        <rFont val="MyriadPro-Light"/>
        <family val="0"/>
      </rPr>
      <t xml:space="preserve">:</t>
    </r>
    <r>
      <rPr>
        <sz val="11"/>
        <color rgb="FF000000"/>
        <rFont val="MyriadPro-Light"/>
        <family val="0"/>
      </rPr>
      <t xml:space="preserve"> </t>
    </r>
    <r>
      <rPr>
        <b val="true"/>
        <sz val="11"/>
        <color rgb="FF000000"/>
        <rFont val="MyriadPro-Light"/>
        <family val="0"/>
      </rPr>
      <t xml:space="preserve">01</t>
    </r>
    <r>
      <rPr>
        <sz val="11"/>
        <color rgb="FF000000"/>
        <rFont val="MyriadPro-Light"/>
        <family val="0"/>
      </rPr>
      <t xml:space="preserve"> - odbor ekonomiky (OE), </t>
    </r>
    <r>
      <rPr>
        <b val="true"/>
        <sz val="11"/>
        <color rgb="FF000000"/>
        <rFont val="MyriadPro-Light"/>
        <family val="0"/>
      </rPr>
      <t xml:space="preserve">02</t>
    </r>
    <r>
      <rPr>
        <sz val="11"/>
        <color rgb="FF000000"/>
        <rFont val="MyriadPro-Light"/>
        <family val="0"/>
      </rPr>
      <t xml:space="preserve"> - odbor majetku města (OMM), </t>
    </r>
    <r>
      <rPr>
        <b val="true"/>
        <sz val="11"/>
        <color rgb="FF000000"/>
        <rFont val="MyriadPro-Light"/>
        <family val="0"/>
      </rPr>
      <t xml:space="preserve">03</t>
    </r>
    <r>
      <rPr>
        <sz val="11"/>
        <color rgb="FF000000"/>
        <rFont val="MyriadPro-Light"/>
        <family val="0"/>
      </rPr>
      <t xml:space="preserve"> - odbor rozvoje a investic (ORI), </t>
    </r>
    <r>
      <rPr>
        <b val="true"/>
        <sz val="11"/>
        <color rgb="FF000000"/>
        <rFont val="MyriadPro-Light"/>
        <family val="0"/>
      </rPr>
      <t xml:space="preserve">04</t>
    </r>
    <r>
      <rPr>
        <sz val="11"/>
        <color rgb="FF000000"/>
        <rFont val="MyriadPro-Light"/>
        <family val="0"/>
      </rPr>
      <t xml:space="preserve"> - odbor sociálních věcí (OSV),</t>
    </r>
    <r>
      <rPr>
        <b val="true"/>
        <sz val="11"/>
        <color rgb="FF000000"/>
        <rFont val="MyriadPro-Light"/>
        <family val="0"/>
      </rPr>
      <t xml:space="preserve"> 05</t>
    </r>
    <r>
      <rPr>
        <sz val="11"/>
        <color rgb="FF000000"/>
        <rFont val="MyriadPro-Light"/>
        <family val="0"/>
      </rPr>
      <t xml:space="preserve"> - odbor životního prostředí (OŽP), </t>
    </r>
    <r>
      <rPr>
        <b val="true"/>
        <sz val="11"/>
        <color rgb="FF000000"/>
        <rFont val="MyriadPro-Light"/>
        <family val="0"/>
        <charset val="238"/>
      </rPr>
      <t xml:space="preserve">06</t>
    </r>
    <r>
      <rPr>
        <sz val="11"/>
        <color rgb="FF000000"/>
        <rFont val="MyriadPro-Light"/>
        <family val="0"/>
      </rPr>
      <t xml:space="preserve"> - odbor dopravních a správních činností (ODaSČ), </t>
    </r>
    <r>
      <rPr>
        <b val="true"/>
        <sz val="11"/>
        <color rgb="FF000000"/>
        <rFont val="MyriadPro-Light"/>
        <family val="0"/>
      </rPr>
      <t xml:space="preserve">07</t>
    </r>
    <r>
      <rPr>
        <sz val="11"/>
        <color rgb="FF000000"/>
        <rFont val="MyriadPro-Light"/>
        <family val="0"/>
      </rPr>
      <t xml:space="preserve"> - odbor školství (OŠ), </t>
    </r>
    <r>
      <rPr>
        <b val="true"/>
        <sz val="11"/>
        <color rgb="FF000000"/>
        <rFont val="MyriadPro-Light"/>
        <family val="0"/>
      </rPr>
      <t xml:space="preserve">08</t>
    </r>
    <r>
      <rPr>
        <sz val="11"/>
        <color rgb="FF000000"/>
        <rFont val="MyriadPro-Light"/>
        <family val="0"/>
      </rPr>
      <t xml:space="preserve"> - úsek kancelář tajemníka (úKT), </t>
    </r>
    <r>
      <rPr>
        <b val="true"/>
        <sz val="11"/>
        <color rgb="FF000000"/>
        <rFont val="MyriadPro-Light"/>
        <family val="0"/>
      </rPr>
      <t xml:space="preserve">09</t>
    </r>
    <r>
      <rPr>
        <sz val="11"/>
        <color rgb="FF000000"/>
        <rFont val="MyriadPro-Light"/>
        <family val="0"/>
      </rPr>
      <t xml:space="preserve"> - odbor interní audit (OIA), </t>
    </r>
    <r>
      <rPr>
        <b val="true"/>
        <sz val="11"/>
        <color rgb="FF000000"/>
        <rFont val="MyriadPro-Light"/>
        <family val="0"/>
      </rPr>
      <t xml:space="preserve">10</t>
    </r>
    <r>
      <rPr>
        <sz val="11"/>
        <color rgb="FF000000"/>
        <rFont val="MyriadPro-Light"/>
        <family val="0"/>
      </rPr>
      <t xml:space="preserve"> - odbor informačních technologií (OIT), </t>
    </r>
    <r>
      <rPr>
        <b val="true"/>
        <sz val="11"/>
        <color rgb="FF000000"/>
        <rFont val="MyriadPro-Light"/>
        <family val="0"/>
      </rPr>
      <t xml:space="preserve">11</t>
    </r>
    <r>
      <rPr>
        <sz val="11"/>
        <color rgb="FF000000"/>
        <rFont val="MyriadPro-Light"/>
        <family val="0"/>
      </rPr>
      <t xml:space="preserve"> - odbor stavební úřad (OSÚ), </t>
    </r>
    <r>
      <rPr>
        <b val="true"/>
        <sz val="11"/>
        <color rgb="FF000000"/>
        <rFont val="MyriadPro-Light"/>
        <family val="0"/>
      </rPr>
      <t xml:space="preserve">12</t>
    </r>
    <r>
      <rPr>
        <sz val="11"/>
        <color rgb="FF000000"/>
        <rFont val="MyriadPro-Light"/>
        <family val="0"/>
      </rPr>
      <t xml:space="preserve"> - úsek kancelář tajemníka - útvar personální a mzdový (úKT-PaM), </t>
    </r>
    <r>
      <rPr>
        <b val="true"/>
        <sz val="11"/>
        <color rgb="FF000000"/>
        <rFont val="MyriadPro-Light"/>
        <family val="0"/>
      </rPr>
      <t xml:space="preserve">13</t>
    </r>
    <r>
      <rPr>
        <sz val="11"/>
        <color rgb="FF000000"/>
        <rFont val="MyriadPro-Light"/>
        <family val="0"/>
      </rPr>
      <t xml:space="preserve"> - odbor vnějších vztahů (OVV), </t>
    </r>
    <r>
      <rPr>
        <b val="true"/>
        <sz val="11"/>
        <color rgb="FF000000"/>
        <rFont val="MyriadPro-Light"/>
        <family val="0"/>
      </rPr>
      <t xml:space="preserve">15</t>
    </r>
    <r>
      <rPr>
        <sz val="11"/>
        <color rgb="FF000000"/>
        <rFont val="MyriadPro-Light"/>
        <family val="0"/>
      </rPr>
      <t xml:space="preserve"> - městská policie (MěPo), </t>
    </r>
    <r>
      <rPr>
        <b val="true"/>
        <sz val="11"/>
        <color rgb="FF000000"/>
        <rFont val="MyriadPro-Light"/>
        <family val="0"/>
      </rPr>
      <t xml:space="preserve">16</t>
    </r>
    <r>
      <rPr>
        <sz val="11"/>
        <color rgb="FF000000"/>
        <rFont val="MyriadPro-Light"/>
        <family val="0"/>
      </rPr>
      <t xml:space="preserve"> - Jednotka sboru dobrovolných hasičů (JSDH), </t>
    </r>
    <r>
      <rPr>
        <b val="true"/>
        <sz val="11"/>
        <color rgb="FF000000"/>
        <rFont val="MyriadPro-Light"/>
        <family val="0"/>
      </rPr>
      <t xml:space="preserve">18</t>
    </r>
    <r>
      <rPr>
        <sz val="11"/>
        <color rgb="FF000000"/>
        <rFont val="MyriadPro-Light"/>
        <family val="0"/>
      </rPr>
      <t xml:space="preserve"> - Pracovní skupina (PS), </t>
    </r>
    <r>
      <rPr>
        <b val="true"/>
        <sz val="11"/>
        <color rgb="FF000000"/>
        <rFont val="MyriadPro-Light"/>
        <family val="0"/>
      </rPr>
      <t xml:space="preserve">31</t>
    </r>
    <r>
      <rPr>
        <sz val="11"/>
        <color rgb="FF000000"/>
        <rFont val="MyriadPro-Light"/>
        <family val="0"/>
      </rPr>
      <t xml:space="preserve"> - příspěvkové organizace (PO), </t>
    </r>
    <r>
      <rPr>
        <b val="true"/>
        <sz val="11"/>
        <color rgb="FF000000"/>
        <rFont val="MyriadPro-Light"/>
        <family val="0"/>
      </rPr>
      <t xml:space="preserve">32</t>
    </r>
    <r>
      <rPr>
        <sz val="11"/>
        <color rgb="FF000000"/>
        <rFont val="MyriadPro-Light"/>
        <family val="0"/>
      </rPr>
      <t xml:space="preserve"> - obchodní společnosti (OS)</t>
    </r>
  </si>
  <si>
    <r>
      <rPr>
        <b val="true"/>
        <sz val="11"/>
        <color rgb="FF000000"/>
        <rFont val="MyriadPro-Light"/>
        <family val="0"/>
        <charset val="238"/>
      </rPr>
      <t xml:space="preserve">Čísleník paragrafů (PAR) </t>
    </r>
    <r>
      <rPr>
        <sz val="11"/>
        <color rgb="FF000000"/>
        <rFont val="MyriadPro-Light"/>
        <family val="0"/>
      </rPr>
      <t xml:space="preserve">viz list Ciselnik_Paragragf</t>
    </r>
  </si>
  <si>
    <r>
      <rPr>
        <b val="true"/>
        <sz val="11"/>
        <color rgb="FF000000"/>
        <rFont val="MyriadPro-Light"/>
        <family val="0"/>
        <charset val="238"/>
      </rPr>
      <t xml:space="preserve">Číselník položek (POL)</t>
    </r>
    <r>
      <rPr>
        <sz val="11"/>
        <color rgb="FF000000"/>
        <rFont val="MyriadPro-Light"/>
        <family val="0"/>
      </rPr>
      <t xml:space="preserve"> viz list Ciselnik_Polozka.</t>
    </r>
  </si>
  <si>
    <r>
      <rPr>
        <b val="true"/>
        <sz val="11"/>
        <color rgb="FF000000"/>
        <rFont val="MyriadPro-Light"/>
        <family val="0"/>
        <charset val="238"/>
      </rPr>
      <t xml:space="preserve">Číselník organizací (ORG) </t>
    </r>
    <r>
      <rPr>
        <sz val="11"/>
        <color rgb="FF000000"/>
        <rFont val="MyriadPro-Light"/>
        <family val="0"/>
      </rPr>
      <t xml:space="preserve">viz list Ciselnik_Organizace</t>
    </r>
  </si>
  <si>
    <r>
      <rPr>
        <b val="true"/>
        <sz val="11"/>
        <color rgb="FF000000"/>
        <rFont val="MyriadPro-Light"/>
        <family val="0"/>
        <charset val="238"/>
      </rPr>
      <t xml:space="preserve">Číselník účelových znaků (ÚZ)</t>
    </r>
    <r>
      <rPr>
        <sz val="11"/>
        <color rgb="FF000000"/>
        <rFont val="MyriadPro-Light"/>
        <family val="0"/>
        <charset val="238"/>
      </rPr>
      <t xml:space="preserve"> viz Ciselník_UcelovyZnak</t>
    </r>
  </si>
  <si>
    <t xml:space="preserve">Číslo RO</t>
  </si>
  <si>
    <t xml:space="preserve">PAR</t>
  </si>
  <si>
    <t xml:space="preserve">POL</t>
  </si>
  <si>
    <t xml:space="preserve">ÚZ</t>
  </si>
  <si>
    <t xml:space="preserve">Orj.</t>
  </si>
  <si>
    <t xml:space="preserve">Org</t>
  </si>
  <si>
    <t xml:space="preserve">Věc</t>
  </si>
  <si>
    <t xml:space="preserve"> Zdroj</t>
  </si>
  <si>
    <t xml:space="preserve">Usnesení</t>
  </si>
  <si>
    <t xml:space="preserve">Zveřejněno dne</t>
  </si>
  <si>
    <t xml:space="preserve">běžné</t>
  </si>
  <si>
    <t xml:space="preserve">kapitálové</t>
  </si>
  <si>
    <t xml:space="preserve">-</t>
  </si>
  <si>
    <t xml:space="preserve"> 01 (OE)</t>
  </si>
  <si>
    <t xml:space="preserve">Zvýšení provozního příspěvku pro TSmCh, p.o. na rok 2017</t>
  </si>
  <si>
    <t xml:space="preserve">Prostředky z let minulých</t>
  </si>
  <si>
    <t xml:space="preserve">Usn. ZM č. 285/16:1 ze dne 21.11.2016</t>
  </si>
  <si>
    <t xml:space="preserve"> 31 (TSmCh)</t>
  </si>
  <si>
    <t xml:space="preserve">002 N</t>
  </si>
  <si>
    <t xml:space="preserve">Smlouva o půjčce FC Chomutov s.r.o. - zapojení splátek do R města</t>
  </si>
  <si>
    <t xml:space="preserve">Vratky půjček do rezervy města</t>
  </si>
  <si>
    <t xml:space="preserve">ZM 14.12.2016 nebylo přijato usnesení</t>
  </si>
  <si>
    <t xml:space="preserve">Smlouva o návrtné finanční výpomoci Piráti Chomutov a.s. - zapojení splátek do R města</t>
  </si>
  <si>
    <t xml:space="preserve"> 04 (OSV)</t>
  </si>
  <si>
    <t xml:space="preserve">Smlouva o pronájmu reklamní plochy na vozidle za účelem využití vozidla jako sociální vůz</t>
  </si>
  <si>
    <t xml:space="preserve">Rozpočet OSV (úprava nákupu  služeb odboru)</t>
  </si>
  <si>
    <t xml:space="preserve">Usn. RM č. 014/17:1 ze dne 16.01.2017</t>
  </si>
  <si>
    <t xml:space="preserve"> 06 (ODaSČ)</t>
  </si>
  <si>
    <t xml:space="preserve">Vratka nedočerpané dotace na zajištění voleb do zastupitelstva kraje</t>
  </si>
  <si>
    <t xml:space="preserve">Usn. ZM č. 004/17:1 ze dne 30.01.2017</t>
  </si>
  <si>
    <t xml:space="preserve"> 15 (MěPo)</t>
  </si>
  <si>
    <t xml:space="preserve">Krytí nákupu 2 kusů stacionárních radarových měřičů</t>
  </si>
  <si>
    <t xml:space="preserve">Usn. ZM č. 004/17:2 ze dne 30.01.2017</t>
  </si>
  <si>
    <t xml:space="preserve"> 32 (DPCHJ)</t>
  </si>
  <si>
    <t xml:space="preserve">Úhrada kompenzace výpadku tržeb DPCHJ z důvodu zapojení do IDS ÚK od ÚK</t>
  </si>
  <si>
    <t xml:space="preserve">Ústecký kraj</t>
  </si>
  <si>
    <t xml:space="preserve">Usn. ZM č. 008/17:1 ze dne 30.01.2017</t>
  </si>
  <si>
    <t xml:space="preserve">Rezerva na případnou vratku ÚK, pokud by výnosy z IDS převýšily náklad 22,73 Kč/km</t>
  </si>
  <si>
    <t xml:space="preserve">Rezerva města</t>
  </si>
  <si>
    <t xml:space="preserve"> 04 (OSV) </t>
  </si>
  <si>
    <t xml:space="preserve">Vrácení nedočerpané dotace na výkon lékařské pohotovostní péče v roce 2016</t>
  </si>
  <si>
    <t xml:space="preserve">Vratka dotace poskytnuté v roce 2016 Krajské zdravotní a.s. Nemocnice Chomutov o.z. městu, které je tyto prostředky následně vrací Ústeckému kraji</t>
  </si>
  <si>
    <t xml:space="preserve">Usn. ZM č. 028/17:1 ze dne 06.03.2017</t>
  </si>
  <si>
    <t xml:space="preserve">Dotace od Ústeckého kraje na zajištění výkonu lékařské pohotovostní péče v roce 2017 poskytovaná Krajské zdravotní a.s. - Nemocnici Chomutov o.u., prostřednictvím rozpočtu města </t>
  </si>
  <si>
    <t xml:space="preserve">Dotace od Ústeckého kraje</t>
  </si>
  <si>
    <t xml:space="preserve">Usn. ZM č. 028/17:2 ze dne 06.03.2017</t>
  </si>
  <si>
    <t xml:space="preserve">Převod nevyčerpaného státní příspěvku na výkon pěstounské péče z minulých let do rozpočtu odboru sociálních věcí</t>
  </si>
  <si>
    <t xml:space="preserve">Nedočerpaný příspěvek na výkon pěstounské péče z let minulých</t>
  </si>
  <si>
    <t xml:space="preserve">Usn. ZM č. 028/17:3 ze dne 06.03.2017</t>
  </si>
  <si>
    <t xml:space="preserve">Nákup dlouhodobého majetku</t>
  </si>
  <si>
    <t xml:space="preserve">Nákup materiálu</t>
  </si>
  <si>
    <t xml:space="preserve">Školení</t>
  </si>
  <si>
    <t xml:space="preserve">Nákup služeb</t>
  </si>
  <si>
    <t xml:space="preserve">Občerstvení</t>
  </si>
  <si>
    <t xml:space="preserve">Pohonné hmoty</t>
  </si>
  <si>
    <t xml:space="preserve">Cestovné</t>
  </si>
  <si>
    <t xml:space="preserve">Služby pošt</t>
  </si>
  <si>
    <t xml:space="preserve">Knihy, učební pomůcky, tisk</t>
  </si>
  <si>
    <t xml:space="preserve">Ostatní os. výdaje</t>
  </si>
  <si>
    <t xml:space="preserve">Studená voda</t>
  </si>
  <si>
    <t xml:space="preserve">Teplo</t>
  </si>
  <si>
    <t xml:space="preserve">Elektrická energie</t>
  </si>
  <si>
    <t xml:space="preserve">12 (ÚKT - PaM)</t>
  </si>
  <si>
    <t xml:space="preserve">Platy zaměstnanců</t>
  </si>
  <si>
    <t xml:space="preserve">Pojistné na soc. zabezpečení</t>
  </si>
  <si>
    <t xml:space="preserve">Veřejné zdravotní pojištění</t>
  </si>
  <si>
    <t xml:space="preserve"> 07 (OŠ)</t>
  </si>
  <si>
    <t xml:space="preserve">Rozdělení čerpání finančních prostředků OŠ určených na aktivity škol v oblasti prevence sociopatologických jevů</t>
  </si>
  <si>
    <t xml:space="preserve">Rozpočet OŠ (úprava nákupu  služeb odboru)</t>
  </si>
  <si>
    <t xml:space="preserve">Usn. ZM č. 028/17:4 ze dne 06.03.2017</t>
  </si>
  <si>
    <t xml:space="preserve">ZŠ Zahradní</t>
  </si>
  <si>
    <t xml:space="preserve">ZŠ Na Příkopech</t>
  </si>
  <si>
    <t xml:space="preserve">ZŠ Kadaňská</t>
  </si>
  <si>
    <t xml:space="preserve">ZŠ Písečná</t>
  </si>
  <si>
    <t xml:space="preserve">ZŠ Hornická</t>
  </si>
  <si>
    <t xml:space="preserve">ZŠ Školní</t>
  </si>
  <si>
    <t xml:space="preserve">ZŠ Ak. Heyrovského</t>
  </si>
  <si>
    <t xml:space="preserve">ZŠ Březenecká</t>
  </si>
  <si>
    <t xml:space="preserve">ZŠSaMŠ 17. listopadu</t>
  </si>
  <si>
    <t xml:space="preserve"> 02 (OMM)</t>
  </si>
  <si>
    <t xml:space="preserve">Rozdělení 12,5 mil. Kč z prodeje areálu Cihlářská do školství</t>
  </si>
  <si>
    <t xml:space="preserve">Prostředky z let minulých - navýšení alokace Fondu oprav majetku města</t>
  </si>
  <si>
    <t xml:space="preserve">Usn. ZM č. 028/17:5 ze dne 06.03.2017</t>
  </si>
  <si>
    <t xml:space="preserve">ZŠ Na Příkopech - oprava schodiště a sociálních zařízení</t>
  </si>
  <si>
    <t xml:space="preserve">ZŠ Hornická - oprava elektroinstalace</t>
  </si>
  <si>
    <t xml:space="preserve">ZŠ Školní - oprava elektroinstalace</t>
  </si>
  <si>
    <t xml:space="preserve">MŠ - opravy výtahů ve školních jídelnách</t>
  </si>
  <si>
    <t xml:space="preserve"> 03 (ORI) </t>
  </si>
  <si>
    <t xml:space="preserve">Prostředky z let minulých - zařazení nové inv. akce</t>
  </si>
  <si>
    <t xml:space="preserve">ZŠ Kadaňská - rekonstrukce školní kuchyně a školní jídelny</t>
  </si>
  <si>
    <t xml:space="preserve">Prostředky z let minulých - zvýšení provozních příspěvků</t>
  </si>
  <si>
    <t xml:space="preserve">ZŠ Na Příkopech - obnova vybavení školní jídelny</t>
  </si>
  <si>
    <t xml:space="preserve">ZŠ Hornická - obnova vybavení školní jídelny</t>
  </si>
  <si>
    <t xml:space="preserve">ZŠ Školní - vybavení školní družiny</t>
  </si>
  <si>
    <t xml:space="preserve">Úprava rozpisu souhrnného dotačního vztahu</t>
  </si>
  <si>
    <t xml:space="preserve">Státní příspěvek na zajištění výkonu státní správy zasílaný prostřednictví KrÚ ÚK</t>
  </si>
  <si>
    <t xml:space="preserve">Usn. ZM č. 028/17:6 ze dne 06.03.2017</t>
  </si>
  <si>
    <t xml:space="preserve"> 01 (OE) </t>
  </si>
  <si>
    <t xml:space="preserve">Finanční krytí dotace z DFRM (schválené RM 30.1.2017) - ESOZ - projekt První pomoc hravě 15.000 Kč</t>
  </si>
  <si>
    <t xml:space="preserve">Grantová politika - objem DFRM</t>
  </si>
  <si>
    <t xml:space="preserve">Usn. RM č. 115/17:1 ze dne 21.02.2017</t>
  </si>
  <si>
    <t xml:space="preserve">Finanční krytí dotací z DFRM (schválených RM 13.02.2017):</t>
  </si>
  <si>
    <t xml:space="preserve">Usn. RM č. 115/17:2 ze dne 21.02.2017</t>
  </si>
  <si>
    <t xml:space="preserve">1. ESOZ - volejbalový turnaj ke Dni učitelů 13.000 Kč;</t>
  </si>
  <si>
    <t xml:space="preserve">2. VZS ČČK - zajištění bezpečnosti na vodní ploše Nechranické přehrady 30.000 Kč.</t>
  </si>
  <si>
    <t xml:space="preserve"> 01 (OE)  </t>
  </si>
  <si>
    <t xml:space="preserve">Finanční krytí mikrograntů: </t>
  </si>
  <si>
    <t xml:space="preserve">Grantová politika - dotační titul Mikrogranty 2017</t>
  </si>
  <si>
    <t xml:space="preserve"> Usn. RM č. 115/17:3 ze dne 21.02.2017</t>
  </si>
  <si>
    <t xml:space="preserve">1. Běžecký klub Spořice na projekt Desítka v Bazručáku 5.000 Kč;</t>
  </si>
  <si>
    <t xml:space="preserve">2. FC Baník Chomutov - na projekt Futsalový turnaj 5.000 Kč.</t>
  </si>
  <si>
    <t xml:space="preserve"> 31 (PO)</t>
  </si>
  <si>
    <t xml:space="preserve">Vratka nedměrného příspěvku poskytnutého v roce 2016 Sociálním službám Chomutov zpět do rozpočtu města</t>
  </si>
  <si>
    <t xml:space="preserve">Vrácení prostředků od SOS Chomutov</t>
  </si>
  <si>
    <t xml:space="preserve">Usn. ZM č. 029/17:1 ze dne 06.03.2017</t>
  </si>
  <si>
    <t xml:space="preserve">Zapojení zůstatku DRFM z roku 2016 do rozpočtu 2017</t>
  </si>
  <si>
    <t xml:space="preserve">Zůstatek dotačního fondu rady z roku 2016</t>
  </si>
  <si>
    <t xml:space="preserve">Usn. ZM č. 029/17:2 ze dne 06.03.2017</t>
  </si>
  <si>
    <t xml:space="preserve"> 13 (OVV)</t>
  </si>
  <si>
    <t xml:space="preserve">Zhotovení sochy sv. Prokopa k akci Chomutovské krušení 2017</t>
  </si>
  <si>
    <t xml:space="preserve">Rozpočet OVV (úprava nákupu  služeb odboru a zažazení investice nákup uměleckých děl)</t>
  </si>
  <si>
    <t xml:space="preserve">Usn. ZM č. 029/17:3 ze dne 06.03.2017</t>
  </si>
  <si>
    <t xml:space="preserve">Příspěvek od ÚP ČR na výkon pěstounské péče pro rok 2017</t>
  </si>
  <si>
    <t xml:space="preserve">Státní příspěvek vyplácený prostřednictvím ÚP ČR</t>
  </si>
  <si>
    <t xml:space="preserve">Usn. ZM č. 029/17:4 ze dne 06.03.2017</t>
  </si>
  <si>
    <t xml:space="preserve">(+ vrácení zálohy z rozpočtu města na výkon pěstounské péče zpět do rezervy města)</t>
  </si>
  <si>
    <t xml:space="preserve"> 03 (ORI)</t>
  </si>
  <si>
    <t xml:space="preserve">Úprava rozpočtu investičních akcí</t>
  </si>
  <si>
    <t xml:space="preserve">Úprava rozpočtu ORI položky příprava projektů- posílení nákupu služeb a konzultačních a poradenských služeb a studií</t>
  </si>
  <si>
    <t xml:space="preserve">Usn. ZM č. 029/17:5 ze dne 06.03.2017</t>
  </si>
  <si>
    <t xml:space="preserve">Úprava rozpočtu ORI akce udržitelnost projektů - odvody jiným rozpočtům</t>
  </si>
  <si>
    <t xml:space="preserve">Úprava rozpočtu ORI akce Kamencové jezero - posílení nákupu služeb</t>
  </si>
  <si>
    <t xml:space="preserve">Daň z příjmů právnických osob za obec</t>
  </si>
  <si>
    <t xml:space="preserve">Daň z příjmu PO za obec (město platí samo sobě - pouze se zvyšuje objem rozpočtu)</t>
  </si>
  <si>
    <t xml:space="preserve">Usn. ZM č. 029/17:6 ze dne 06.03.2017</t>
  </si>
  <si>
    <t xml:space="preserve"> 12 (ÚKT-PaM)</t>
  </si>
  <si>
    <t xml:space="preserve">Vrácení části příspěvku na mzdu ÚP ČR</t>
  </si>
  <si>
    <t xml:space="preserve">Usn. ZM č. 029/17:7 ze dne 06.03.2017</t>
  </si>
  <si>
    <t xml:space="preserve">07 (OŠ)</t>
  </si>
  <si>
    <t xml:space="preserve">Dotace od MŠMT v oblasti prioritní osy 3 Rovný přístup ke kvalitnímu předškolnímu a sekundárnímu vzdělávání, určená pro ZŠ Chomutov, Písečná 5144</t>
  </si>
  <si>
    <t xml:space="preserve">Dotace od MŠMT</t>
  </si>
  <si>
    <t xml:space="preserve">Usn. ZM č. 049/17:1 ze dne 10.04.2017</t>
  </si>
  <si>
    <t xml:space="preserve">03 (ORI)</t>
  </si>
  <si>
    <t xml:space="preserve">Úprava rozpočtu ORI ostatní akce FRMK</t>
  </si>
  <si>
    <t xml:space="preserve">Usn. ZM č. 049/17:2 ze dne 10.04.2017</t>
  </si>
  <si>
    <t xml:space="preserve">Úprava rozpočtu ORI E.Krásnohorské - chodník I. etapa-úsek Lipská - Kosmova</t>
  </si>
  <si>
    <t xml:space="preserve">Úprava rozpočtu ORI E.Krásnohorské - chodník I. etapa-úsek Kmochova - hřbitov</t>
  </si>
  <si>
    <t xml:space="preserve">Úprava rozpočtu ORI Parkování - Kamenný Vrch</t>
  </si>
  <si>
    <t xml:space="preserve">Úprava rozpočtu ORI Parkování - Klicperova ul.</t>
  </si>
  <si>
    <t xml:space="preserve">Úprava rozpočtu ORI Reko školní jídelna Kadaňská</t>
  </si>
  <si>
    <t xml:space="preserve">Úprava rozpočtu ORI Reko školní jídelna Kadaňská - posílení položky stroje, přístroje a zažízení</t>
  </si>
  <si>
    <t xml:space="preserve">SVČ Domeček - reko hřiště</t>
  </si>
  <si>
    <t xml:space="preserve">Bližší specifikace položky členství SMCH dle RS 2017</t>
  </si>
  <si>
    <t xml:space="preserve">Ost. neinv. transfery neziskovým a podobným organizacím</t>
  </si>
  <si>
    <t xml:space="preserve">Usn. RM č. 150/17:1 ze dne 20.03.2017</t>
  </si>
  <si>
    <t xml:space="preserve">Ost. nákupy jinde nespecifikované</t>
  </si>
  <si>
    <t xml:space="preserve">Neinv. transfery mezinárodním vládním org.</t>
  </si>
  <si>
    <t xml:space="preserve">Finanční krytí rozdělení příspěvků na volnočasovou  aktivitu</t>
  </si>
  <si>
    <t xml:space="preserve">Usn. RM č. 151/17:1 ze dne 20.03.2017</t>
  </si>
  <si>
    <t xml:space="preserve">Neinv. transfery nefin. podnikatelským subjektům - FO </t>
  </si>
  <si>
    <t xml:space="preserve">Neinv. příspěvky spolkům</t>
  </si>
  <si>
    <t xml:space="preserve">Neinv. příspěvky zřízeným příspěvkovým organizacím</t>
  </si>
  <si>
    <t xml:space="preserve">Finanční krytí rozdělení příspěvků na volnočasovou  aktivitu z RSMCH 20.03.2017 a následně do ZSMCH 10.04.2017</t>
  </si>
  <si>
    <t xml:space="preserve">Usn. ZM č. 049/17:3 ze dne 10.04.2017</t>
  </si>
  <si>
    <t xml:space="preserve">Neinv. transfery nefinančním podnikatelským subjektům - práv. osobám</t>
  </si>
  <si>
    <t xml:space="preserve">Bližší specifikace výdajů dle RS 2017 - finanční krytí dotace Mikrogranty 2017</t>
  </si>
  <si>
    <t xml:space="preserve">Dary</t>
  </si>
  <si>
    <t xml:space="preserve">Usn. ZM č. 049/17:4 ze dne 10.04.2017</t>
  </si>
  <si>
    <t xml:space="preserve">Zapojení splátek půjček do rozpočtu města roku 2017</t>
  </si>
  <si>
    <t xml:space="preserve">Splátka půjčených prostředků od podnikajících nefinančních subjektů - práv. osob</t>
  </si>
  <si>
    <t xml:space="preserve">Usn. ZM č. 049/17:5 ze dne 10.04.2017</t>
  </si>
  <si>
    <t xml:space="preserve">Finanční rezerva</t>
  </si>
  <si>
    <t xml:space="preserve">31 (PO)</t>
  </si>
  <si>
    <t xml:space="preserve">Neinvestiční dotace na podporu sociálních služeb na rok 2017 pro SoS Chomutov</t>
  </si>
  <si>
    <t xml:space="preserve">Dotace od ÚK </t>
  </si>
  <si>
    <t xml:space="preserve">Usn. ZM č. 049/17:6 ze dne 10.04.2017</t>
  </si>
  <si>
    <t xml:space="preserve">Dotace k zajištění výkonu regionálních funkcí SKKS Chomutov, p.o.</t>
  </si>
  <si>
    <t xml:space="preserve">Usn. ZM č. 049/17:7 ze dne 10.04.2017</t>
  </si>
  <si>
    <t xml:space="preserve">Finanční krytí rozdělení dotací v programu Komunitní rozvoj  </t>
  </si>
  <si>
    <t xml:space="preserve">Usn. RM č. 152/17:4 ze dne 20.03.2017</t>
  </si>
  <si>
    <t xml:space="preserve">Neinv. příspěvky obecně prospěšným společnostem</t>
  </si>
  <si>
    <t xml:space="preserve">Neinv. příspěvky cizím příspěvkovým organizacím</t>
  </si>
  <si>
    <t xml:space="preserve">Finanční krytí rozdělení dotací v programu Regionální historie z RSMCH 20.03.2017  </t>
  </si>
  <si>
    <t xml:space="preserve">Usn. RM č. 152/17:5 ze dne 20.03.2017</t>
  </si>
  <si>
    <t xml:space="preserve">Neinv. transfery obyvatelstvu nemající charakter daru</t>
  </si>
  <si>
    <t xml:space="preserve">Finanční krytí rozdělení dotací v programu Regionální historie z RSMCH 20.03.2017 a následně do ZSMCH 10.04.2017  </t>
  </si>
  <si>
    <t xml:space="preserve">Usn. ZM č. 049/17:8 ze dne 10.04.2017</t>
  </si>
  <si>
    <t xml:space="preserve">Finanční krytí rozdělení dotací v dotačním programu Kultura a kreativita z RSMCH 20.03.2017</t>
  </si>
  <si>
    <t xml:space="preserve">Usn. RM č. 152/17:7 ze dne 20.03.2017</t>
  </si>
  <si>
    <t xml:space="preserve">Finanční krytí rozdělení dotací v dotačním programu Kultura a kreativita z RSMCH 20.03.2017 a následně do ZSMCH 10.04.2017</t>
  </si>
  <si>
    <t xml:space="preserve">Usn. ZM č. 049/17:9 ze dne 10.04.2017</t>
  </si>
  <si>
    <t xml:space="preserve">Finanční krytí rozdělení dotací v dotačním programu Podpora aktivit v sociální oblasti z RSMCH 20.03.2017</t>
  </si>
  <si>
    <t xml:space="preserve">Usn. RM č. 152/17:9 ze dne 20.03.2017</t>
  </si>
  <si>
    <t xml:space="preserve">Neinv. transfery církvím a náboženským  společnostem</t>
  </si>
  <si>
    <t xml:space="preserve">Finanční krytí rozdělení dotací v dotačním programu Podpora stávajících sociálních a ostatních služeb z RSMCH 20.03.2017</t>
  </si>
  <si>
    <t xml:space="preserve">Usn. RM č. 152/17:10 ze dne 20.03.2017</t>
  </si>
  <si>
    <t xml:space="preserve">Finanční krytí rozdělení dotací v dotačním programu Podpora stávajících sociálních a ostatních služeb z RSMCH 20.03.2017 a následně do ZSMCH 10.04.2017</t>
  </si>
  <si>
    <t xml:space="preserve">Usn. ZM č. 049/17:10 ze dne 10.04.2017</t>
  </si>
  <si>
    <t xml:space="preserve">Finanční krytí rozdělení dotací v dotačním programu Podpora nových subjektů poskytujících sociální a ostatní služby v RSMCH 20.03.2017</t>
  </si>
  <si>
    <t xml:space="preserve">Usn. RM č. 152/17:12 ze dne 20.03.2017</t>
  </si>
  <si>
    <t xml:space="preserve">Finanční krytí rozdělení dotací v dotačním programu Podpora podávání projektových žádostí v RSMCH 20.03.2017</t>
  </si>
  <si>
    <t xml:space="preserve">Usn. RM č. 152/17:13 ze dne 20.03.2017</t>
  </si>
  <si>
    <t xml:space="preserve">Finanční krytí rozdělení dotací v dotačním programu Pro podporu činností subjektů organizujících celoroční aktivity dětí a mládeže v oblastech sportu, tělovýchovy a volného času v RSMCH 20.03.2017</t>
  </si>
  <si>
    <t xml:space="preserve">Usn. RM č. 152/17:14 ze dne 20.03.2017</t>
  </si>
  <si>
    <t xml:space="preserve">Finanční krytí rozdělení dotací v dotačním programu Pro podporu činností subjektů organizujících celoroční aktivity dětí a mládeže v oblastech sportu, tělovýchovy a volného času v RSMCH 20.03.2017 a následně do ZSMCH 10.04.2017</t>
  </si>
  <si>
    <t xml:space="preserve">Usn. ZM č. 049/17:11 ze dne 10.04.2017</t>
  </si>
  <si>
    <t xml:space="preserve">Finanční krytí rozdělení dotací v dotačním programu Podpora akcí a aktivit enviromentálního vzdělávání, výchovy a osvěty z RSMCH 20.03.2017</t>
  </si>
  <si>
    <t xml:space="preserve">Usn. RM č. 152/17:16 ze dne 20.03.2017</t>
  </si>
  <si>
    <t xml:space="preserve">Finanční  krytí rozdělení dotací v dotačním programu Ochrany přírody - oblast 1: zvyšování hnízdních možností ptáků, podpora hnízdění dutinových pěvců a ohrožených druhů dravců, vytváření vhodných podmínek pro život plazů a obojživelníků na území města Chomutov z RSMCH 20.03.2017   </t>
  </si>
  <si>
    <t xml:space="preserve">Usn. RM č. 152/17:17 ze dne 20.03.2017</t>
  </si>
  <si>
    <t xml:space="preserve">Finanční krytí rozdělení dotací v dotačním programu Ochrana přírody - oblast 2: Popularizace a propagace ochrany zvláště chráněných druhů živočichů, rostlin a jejich životního prostředí na území města Chomutov</t>
  </si>
  <si>
    <t xml:space="preserve">Usn. RM č. 152/17:18 ze dne 20.03.2017</t>
  </si>
  <si>
    <t xml:space="preserve">Úprava rozpočtu ORI Prostranství KASS II. etapa</t>
  </si>
  <si>
    <t xml:space="preserve">Usn. ZM č. 049/17:12 ze dne 10.04.2017</t>
  </si>
  <si>
    <t xml:space="preserve">Úprava rozpočtu ORI Partyzán - lesnická infrastruktura</t>
  </si>
  <si>
    <t xml:space="preserve">Úprava rozpočtu ORI Rekonstrukce objektu Školní pěšina - dětská skupina</t>
  </si>
  <si>
    <t xml:space="preserve">Úprava rozpočtu ORI Sociální centrum</t>
  </si>
  <si>
    <t xml:space="preserve">Úprava rozpočtu ORI Písečná domov pro seniory - modernizace</t>
  </si>
  <si>
    <t xml:space="preserve">Úprava rozpočtu ORI Písečná osoby se zdravotním postižením - modernizace</t>
  </si>
  <si>
    <t xml:space="preserve">Úprava rozpočtu ORI Fond vodního hospodářství</t>
  </si>
  <si>
    <t xml:space="preserve">Úprava rozpočtu ORI Kamencové jezero</t>
  </si>
  <si>
    <t xml:space="preserve">Úprava rozpočtu ORI Udržitelnost projektů</t>
  </si>
  <si>
    <t xml:space="preserve">evidenční číslo obsazeno -  materiál stažen z programu jednání ZSMCH 10.04.2017</t>
  </si>
  <si>
    <t xml:space="preserve">Poskytnutí FP - ostatní neprogramová dotace pro Taneční klub Beethoven D.C. Chomutov</t>
  </si>
  <si>
    <t xml:space="preserve">Usn. ZM č. 048/17 ze dne 10.04.2017</t>
  </si>
  <si>
    <t xml:space="preserve">Bližší specifikace výdajů dle rozpočtové skladby – příspěvky z Dotačního fondu rady statutárního města Chomutova projednávané v RSMCH 3.4.2017</t>
  </si>
  <si>
    <t xml:space="preserve">Usn. RM č. 194/17:1 ze dne 03.04.2017</t>
  </si>
  <si>
    <t xml:space="preserve">Bližší specifikace výdajů dle rozpočtové skladby – finanční krytí dotací Mikrogranty 2017</t>
  </si>
  <si>
    <t xml:space="preserve">Usn. RM č. 194/17:2 ze dne 03.04.2017</t>
  </si>
  <si>
    <t xml:space="preserve">Usn. RM č. 195/17:1 ze dne 03.04.2017</t>
  </si>
  <si>
    <t xml:space="preserve">Neinv. transfery nefinančním podnikatelským subjektům - právnickým osobám</t>
  </si>
  <si>
    <t xml:space="preserve">Náhrada újmy na Novodomském rašeliništi pro MěLesy</t>
  </si>
  <si>
    <t xml:space="preserve">Agentura ochrany přírody a krajiny ČR - Regionální pracoviště Správa CHKO Slavkovský les</t>
  </si>
  <si>
    <t xml:space="preserve">Usn. ZM č. 050/17:1 ze dne 10.04.2017</t>
  </si>
  <si>
    <t xml:space="preserve">Poskytnutídotací z dotačního programu Podpora stávajících sociálních a ostatních služeb pro rok 2017 (na základě částečné revokace usn. RaMěst č. 139/17 z 20.03.2017</t>
  </si>
  <si>
    <t xml:space="preserve">Usn. ZM č. 051/17 ze dne 10.04.2017</t>
  </si>
  <si>
    <t xml:space="preserve">Úprava rozpočtu v rámci schváleného objemu na rok 2017</t>
  </si>
  <si>
    <t xml:space="preserve">Nákup ostatních služeb</t>
  </si>
  <si>
    <t xml:space="preserve">Usn. RM č. 245/17:1 ze dne 15.05.2017</t>
  </si>
  <si>
    <t xml:space="preserve">Poskytnuté náhrady</t>
  </si>
  <si>
    <t xml:space="preserve">Usn. RM č. 245/17:2 ze dne 15.05.2017</t>
  </si>
  <si>
    <t xml:space="preserve">10 (OIT)</t>
  </si>
  <si>
    <t xml:space="preserve">Zřízení odboru informačních technologií od 1.5.2017 </t>
  </si>
  <si>
    <t xml:space="preserve">Usn. ZM č. 071/17:1 ze dne 19.06.2017</t>
  </si>
  <si>
    <t xml:space="preserve">12 (PaM)</t>
  </si>
  <si>
    <t xml:space="preserve">Povinné pojistné na úrazové pojištění</t>
  </si>
  <si>
    <t xml:space="preserve">08 (ÚKT)</t>
  </si>
  <si>
    <t xml:space="preserve">Časopisy</t>
  </si>
  <si>
    <t xml:space="preserve">Cestovní náhrady</t>
  </si>
  <si>
    <t xml:space="preserve">Reprefond</t>
  </si>
  <si>
    <t xml:space="preserve">Stravenky</t>
  </si>
  <si>
    <t xml:space="preserve">Stravenky ze SF</t>
  </si>
  <si>
    <t xml:space="preserve">Rekreace ze SF</t>
  </si>
  <si>
    <t xml:space="preserve">Věcné dary ze SF</t>
  </si>
  <si>
    <t xml:space="preserve">Pojištění penzijní a životní ze SF</t>
  </si>
  <si>
    <t xml:space="preserve">04 (OSV)</t>
  </si>
  <si>
    <t xml:space="preserve">Žádosti Světlo Kadaň z.s. o poskytnutí FP – ostatní neprogramové dotace </t>
  </si>
  <si>
    <t xml:space="preserve">Usn. ZM č. 067/17 ze dne 19.06.2017</t>
  </si>
  <si>
    <t xml:space="preserve">01 (OE)</t>
  </si>
  <si>
    <t xml:space="preserve">Granty sociální oblast</t>
  </si>
  <si>
    <t xml:space="preserve">Vrácení neuznatelného nákladu z dotace poskytnuté Základní umělecké škole T. G. Masaryka Chomutov Krajským úřadem Ústeckého kraje z Fondu Ústeckého kraje </t>
  </si>
  <si>
    <t xml:space="preserve">Ostaní přijaté vratky transferů</t>
  </si>
  <si>
    <t xml:space="preserve">Usn. ZM č. 071/17:2 ze dne 19.06.2017</t>
  </si>
  <si>
    <t xml:space="preserve">Výdaje z FV minulých let mezi krajem a obcemi</t>
  </si>
  <si>
    <t xml:space="preserve">Dotace od KÚ ÚK na úhradu části nákladů na mzdové výdaje a zákonné pojištění členům vykonávajícím službu v JSDH</t>
  </si>
  <si>
    <t xml:space="preserve">Dotace od ÚK na mzdy JSDH</t>
  </si>
  <si>
    <t xml:space="preserve">Usn. ZM č. 071/17:3 ze dne 19.06.2017</t>
  </si>
  <si>
    <t xml:space="preserve">Dotace MPSV na činnosti vykonávané obcemi s rozšířenou působností v oblasti sociálně právní ochrany dětí </t>
  </si>
  <si>
    <t xml:space="preserve">Dotace MPSV </t>
  </si>
  <si>
    <t xml:space="preserve">Usn. ZM č. 071/17:4 ze dne 19.06.2017</t>
  </si>
  <si>
    <t xml:space="preserve"> 02  (OMM-PB)</t>
  </si>
  <si>
    <t xml:space="preserve">10  (OIT)</t>
  </si>
  <si>
    <t xml:space="preserve">Dotace od úřadu práce na veřejně prospěšné práce a společensky účelná pracovní místa</t>
  </si>
  <si>
    <t xml:space="preserve">Dotace  ÚP</t>
  </si>
  <si>
    <t xml:space="preserve">Usn. ZM č. 071/17:5 ze dne 19.06.2017</t>
  </si>
  <si>
    <t xml:space="preserve">02 (OMM-PB)</t>
  </si>
  <si>
    <t xml:space="preserve">Úprava rozpočtu orj.  02 org. 222, 10 – v rámci  schváleného objemu orj. 02, org. 222 - Odbor majetku města - úsek provozu budov a orj. 10 - Odbor informačních technologií na rok 2017</t>
  </si>
  <si>
    <t xml:space="preserve">Opravy a udržování</t>
  </si>
  <si>
    <t xml:space="preserve">Usn. ZM č. 071/17:6 ze dne 19.06.2017</t>
  </si>
  <si>
    <t xml:space="preserve">Výpočetní technika</t>
  </si>
  <si>
    <t xml:space="preserve">Budovy, haly a stavby</t>
  </si>
  <si>
    <t xml:space="preserve">Dotace poskytnutá MŠMT v oblasti prioritní osy 3 Rovný přístup ke kvalitnímu předškolnímu, primárnímu a sekundárnímu vzdělávání, určená pro Mateřskou školu Chomutov, příspěvkovou organizaci, Základní školu Chomutov, Kadaňská 2334 a Základní školu Chomutov, Písečná 5144</t>
  </si>
  <si>
    <t xml:space="preserve">Dotace  MŠMT</t>
  </si>
  <si>
    <t xml:space="preserve">Usn. ZM č. 071/17:7 ze dne 19.06.2017</t>
  </si>
  <si>
    <t xml:space="preserve">Dotace poskytnutá MŠMT v oblasti prioritní osy 3 Rovný přístup ke kvalitnímu předškolnímu, primárnímu a sekundárnímu vzdělávání, určená pro Základní školu Chomutov, Na Příkopech 895</t>
  </si>
  <si>
    <t xml:space="preserve">Usn. ZM č. 071/17:8 ze dne 19.06.2017</t>
  </si>
  <si>
    <t xml:space="preserve">Dotace poskytnutá MŠMT v oblasti prioritní osy 3 Rovný přístup ke kvalitnímu předškolnímu, primárnímu a sekundárnímu vzdělávání, určená pro Základní školu Chomutov, Zahradní 5265, Základní školu Chomutov, Akademika Heyrovského 4539, Základní školu Chomutov, Březenecká 4679</t>
  </si>
  <si>
    <t xml:space="preserve">Usn. ZM č. 071/17:9 ze dne 19.06.2017</t>
  </si>
  <si>
    <t xml:space="preserve">Terénní práce v Chomutově 2017</t>
  </si>
  <si>
    <t xml:space="preserve">Dotace - Úřad vlády</t>
  </si>
  <si>
    <t xml:space="preserve">Usn. ZM č. 071/17:10 ze dne 19.06.2017</t>
  </si>
  <si>
    <t xml:space="preserve">Pilotní ověření implementace sociálního bydlení na lokální 
úrovni v Chomutově
</t>
  </si>
  <si>
    <t xml:space="preserve">Usn. ZM č. 071/17:11 ze dne 19.06.2017</t>
  </si>
  <si>
    <t xml:space="preserve">Zrušení dotačního titulu Přímá podpora volnočasových aktivit dětí a mládeže a převedení nedočerpaných prostředků v částce 5.275.000,- Kč na přímé financování volnočasových aktivit, škol a školského zařízení</t>
  </si>
  <si>
    <t xml:space="preserve">Grantová politika </t>
  </si>
  <si>
    <t xml:space="preserve">Usn. ZM č. 069/17 ze dne 19.06.2017</t>
  </si>
  <si>
    <t xml:space="preserve">Dotace poskytnutá MŠMT v oblasti prioritní osy 3 Rovný přístup ke kvalitnímu předškolnímu, primárnímu a sekundárnímu vzdělávání, určená pro Základní školu Chomutov, Hornická 4387 a Základní školu Chomutov, Školní 1480</t>
  </si>
  <si>
    <t xml:space="preserve">Usn. ZM č. 071/17:12 ze dne 19.06.2017</t>
  </si>
  <si>
    <t xml:space="preserve">Projekt Inkluzivní vzdělávání v Chomutově</t>
  </si>
  <si>
    <t xml:space="preserve">Usn. ZM č. 071/17:13 ze dne 19.06.2017</t>
  </si>
  <si>
    <t xml:space="preserve">32 (DPCHJ)</t>
  </si>
  <si>
    <t xml:space="preserve">Zapojení finančních prostředků do rozpočtu roku 2017 -  nadměrná vyrovnávací platba od Dopravního podniku měst Chomutova a Jirkova, a.s. za rok 2016</t>
  </si>
  <si>
    <t xml:space="preserve">Nadměrná vyrovnávací platba od DPCHJ a.s.</t>
  </si>
  <si>
    <t xml:space="preserve">Usn. ZM č. 071/17:14 ze dne 19.06.2017</t>
  </si>
  <si>
    <t xml:space="preserve">32 (KASCV)</t>
  </si>
  <si>
    <t xml:space="preserve">Zapojení finančních prostředků do rozpočtu roku 2017 - nadměrná vyrovnávací platba od společnosti KULTURA A SPORT, s.r.o. za rok 2016</t>
  </si>
  <si>
    <t xml:space="preserve">Nadměrná vyrovnávací platba od KASCV s.r.o.</t>
  </si>
  <si>
    <t xml:space="preserve">Usn. ZM č. 071/17:15 ze dne 19.06.2017</t>
  </si>
  <si>
    <t xml:space="preserve">Odvod za porušení rozpočtové kázně a penále - Dohoda o vytvoření pracovních příležitostí v rámci veřejně prospěšných prací a poskytnutí příspěvku 
č. CVA-V-10/2015 z 27.02.2015 
</t>
  </si>
  <si>
    <t xml:space="preserve">Usn. ZM č. 071/17:16 ze dne 19.06.2017</t>
  </si>
  <si>
    <t xml:space="preserve">32 (CHTS a.s.)</t>
  </si>
  <si>
    <t xml:space="preserve">Zapojení finanční prostředků do rozpočtu roku 2017 vyplývající z likvidace CHTS a.s., v likvidaci
</t>
  </si>
  <si>
    <t xml:space="preserve">Zůstatek FP z likvidace CHT a.s.</t>
  </si>
  <si>
    <t xml:space="preserve">Usn. ZM č. 071/17:17 ze dne 19.06.2017</t>
  </si>
  <si>
    <t xml:space="preserve">Zapojení finanční prostředků do rozpočtu roku 2017 vyplývající z nového účtování výnosu z portfolií (zhodnocení FP) na příjmovou položku dle RS </t>
  </si>
  <si>
    <t xml:space="preserve">Výnos z portfolií</t>
  </si>
  <si>
    <t xml:space="preserve">Usn. ZM č. 071/17:18 ze dne 19.06.2017</t>
  </si>
  <si>
    <t xml:space="preserve">Zapojení finanční prostředků do rozpočtu roku 2017 vyplývající z výběru daně z hazardních her na novou příjmovou položku dle RS</t>
  </si>
  <si>
    <t xml:space="preserve">Výběr daně z hazardních her</t>
  </si>
  <si>
    <t xml:space="preserve">Usn. ZM č. 071/17:19 ze dne 19.06.2017</t>
  </si>
  <si>
    <t xml:space="preserve">Příprava projektů </t>
  </si>
  <si>
    <t xml:space="preserve">Usn. ZM č. 071/17:20 ze dne 19.06.2017</t>
  </si>
  <si>
    <t xml:space="preserve">Energetická opatření správní budova Šebík</t>
  </si>
  <si>
    <t xml:space="preserve">Propojení ul. Na Průhonu do ul. Čermákova</t>
  </si>
  <si>
    <t xml:space="preserve">Kontejnerová stání</t>
  </si>
  <si>
    <t xml:space="preserve">Přesun FP na opravy chodníků, komunikací v kompetenci OMM </t>
  </si>
  <si>
    <t xml:space="preserve">Ostatní akce FRMK</t>
  </si>
  <si>
    <t xml:space="preserve">Usn. ZM č. 071/17:21 ze dne 19.06.2017</t>
  </si>
  <si>
    <t xml:space="preserve">02 (OMM)</t>
  </si>
  <si>
    <t xml:space="preserve">Opravy chodníků, komunikací v kompetenci OMM</t>
  </si>
  <si>
    <t xml:space="preserve">Snížení finanční rezervy</t>
  </si>
  <si>
    <t xml:space="preserve">Usn. ZM č. 071/17:22 ze dne 19.06.2017</t>
  </si>
  <si>
    <t xml:space="preserve">Navýšení jednotlivých investičních akcí</t>
  </si>
  <si>
    <t xml:space="preserve">Demolice hotelu u jezera</t>
  </si>
  <si>
    <t xml:space="preserve">Otevřené a moderní úřady</t>
  </si>
  <si>
    <t xml:space="preserve">Dotace MPSV na činnosti vykonávané obcemi s rozšířenou působností v oblasti sociální práce</t>
  </si>
  <si>
    <t xml:space="preserve">Dotace MPSV</t>
  </si>
  <si>
    <t xml:space="preserve">Usn. ZM č. 071/17:23 ze dne 19.06.2017</t>
  </si>
  <si>
    <t xml:space="preserve">Přijetí finančních prostředků od ÚK za získání ceny Zlatý erb 2017 </t>
  </si>
  <si>
    <t xml:space="preserve">Dotace ÚK</t>
  </si>
  <si>
    <t xml:space="preserve">Usn. ZM č. 071/17:24 ze dne 19.06.2017</t>
  </si>
  <si>
    <t xml:space="preserve">Zvýšení příspěvku na rok 2017 pro Sociální služby Chomutov, příspěvkovou organizaci</t>
  </si>
  <si>
    <t xml:space="preserve">Usn. ZM č. 071/17:25 ze dne 19.06.2017</t>
  </si>
  <si>
    <t xml:space="preserve">31 (SoS Chomutov)</t>
  </si>
  <si>
    <t xml:space="preserve">Rozdělení hospodářského výsledku za rok 2016 </t>
  </si>
  <si>
    <t xml:space="preserve">Usn. ZM č. 071/17:26 ze dne 19.06.2017</t>
  </si>
  <si>
    <t xml:space="preserve">Usn. ZM č. 071/17:27 ze dne 19.06.2017</t>
  </si>
  <si>
    <t xml:space="preserve">Navýšení akce rekonstrukce výměníkové stanice a vzduchotechniky a instalace kamerového systému v Městské sportovní hale pro rok 2017 </t>
  </si>
  <si>
    <t xml:space="preserve">Výměna osvětlení nad ledovou plochou – THŠB </t>
  </si>
  <si>
    <t xml:space="preserve">Přístřešky pro kontejnery – venkovní plocha - ZS </t>
  </si>
  <si>
    <t xml:space="preserve"> 13  (OVV)</t>
  </si>
  <si>
    <t xml:space="preserve">Úprava rozpočtu orj. 13 v rámci  již schváleného objemu na rok 2017 </t>
  </si>
  <si>
    <t xml:space="preserve">Usn. RM č. 325/17:2 ze dne 05.06.2017</t>
  </si>
  <si>
    <t xml:space="preserve">Materiál</t>
  </si>
  <si>
    <t xml:space="preserve">Zboží</t>
  </si>
  <si>
    <t xml:space="preserve">32 (Chomutov re:kult, z.ú.)</t>
  </si>
  <si>
    <t xml:space="preserve">Dotační program – Program obnovy městské památkové zóny Chomutov pro rok 2017 </t>
  </si>
  <si>
    <t xml:space="preserve">Snížení dotace pro Chomutov re:kult, z.ú.</t>
  </si>
  <si>
    <t xml:space="preserve">Usn. ZM č. 074/17 ze dne 19.06.2017</t>
  </si>
  <si>
    <t xml:space="preserve">Navýšení dotace na obnovu MPZ CV 2017</t>
  </si>
  <si>
    <t xml:space="preserve">Usn. RM č. 326/17:1 ze dne 05.06.2017</t>
  </si>
  <si>
    <t xml:space="preserve">Pohoštění</t>
  </si>
  <si>
    <t xml:space="preserve">Dohody o provedení práce</t>
  </si>
  <si>
    <t xml:space="preserve">Nájemné</t>
  </si>
  <si>
    <t xml:space="preserve">05 (OŽP)</t>
  </si>
  <si>
    <t xml:space="preserve">Úprava rozpočtu orj. 05 v rámci  již schváleného objemu na rok 2017 </t>
  </si>
  <si>
    <t xml:space="preserve">Usn. RM č. 326/17:2 ze dne 05.06.2017</t>
  </si>
  <si>
    <t xml:space="preserve">Pořízení  2 parkovacích automatů z FRDI </t>
  </si>
  <si>
    <t xml:space="preserve">Prostředky FRDI z let minulých</t>
  </si>
  <si>
    <t xml:space="preserve">Usn. ZM č. 071/17:28 ze dne 19.06.2017</t>
  </si>
  <si>
    <t xml:space="preserve">Výkup nemovitostí schválených usnesením ZSMCH </t>
  </si>
  <si>
    <t xml:space="preserve">Usn. ZM č. 071/17:29 ze dne 19.06.2017</t>
  </si>
  <si>
    <t xml:space="preserve">Žádost Asociace sportu dětí a mládeže z.s. o poskytnutí finančních prostředků – ostatní neprogramová dotace</t>
  </si>
  <si>
    <t xml:space="preserve">Usn. ZM č. 065/17:29 ze dne 19.06.2017</t>
  </si>
  <si>
    <t xml:space="preserve">evidenční číslo obsazeno -  materiál stažen z programu jednání ZSMCH 19.06.2017</t>
  </si>
  <si>
    <t xml:space="preserve">18 (PS)</t>
  </si>
  <si>
    <t xml:space="preserve">Nákup traktůrku pro sekání trávy</t>
  </si>
  <si>
    <t xml:space="preserve">Drobný dlouhodobý hmotný majetek</t>
  </si>
  <si>
    <t xml:space="preserve">Usn. ZM č. 072/17 ze dne 19.06.2017</t>
  </si>
  <si>
    <t xml:space="preserve">Stroje, přístroje a zařízení</t>
  </si>
  <si>
    <t xml:space="preserve">Žádost AFK LoKo Chomutov o poskytnutí finančních prostředků - ostatní neprogramová dotace</t>
  </si>
  <si>
    <t xml:space="preserve">Usn. ZM č. 077/17 ze dne 19.06.2017</t>
  </si>
  <si>
    <t xml:space="preserve">Prominutí  dluhu FC CHOMUTOV, s.r.o.</t>
  </si>
  <si>
    <t xml:space="preserve">Prominutí dluhu - snížení objemu rozpočtu 2017</t>
  </si>
  <si>
    <t xml:space="preserve">Usn. ZM č. 078/17 ze dne 19.06.2017</t>
  </si>
  <si>
    <t xml:space="preserve">Dodatek č. 1 ke smlouvě o dočasném poskytnutí finančních prostředků č. d201600440 (Piráti Chomutov a.s.)   - platnost do 31.03.2018 </t>
  </si>
  <si>
    <t xml:space="preserve">Posunutí splatnosti do roku 2018 - snížení objemu rozpočtu 2017</t>
  </si>
  <si>
    <t xml:space="preserve">Usn. ZM č. 079/17 ze dne 19.06.2017</t>
  </si>
  <si>
    <t xml:space="preserve">Úprava položky a organizace v rámci již schváleného rozpočtu roku 2017  (leasing)</t>
  </si>
  <si>
    <t xml:space="preserve">Finanční krytí položky včetně organizace (SPZ automobilů pořízených na leasing)</t>
  </si>
  <si>
    <t xml:space="preserve">Usn. RM č. 359/17:1 ze dne 10.07.2017</t>
  </si>
  <si>
    <t xml:space="preserve">Úprava položek a organizací v rámci již schváleného rozpočtu roku 2017  </t>
  </si>
  <si>
    <t xml:space="preserve">Usn. RM č. 359/17:2 ze dne 10.07.2017</t>
  </si>
  <si>
    <t xml:space="preserve">Dotace - projekt "Prevence rizikového chování v ÚK v roce 2017</t>
  </si>
  <si>
    <t xml:space="preserve">Dotace  ÚK</t>
  </si>
  <si>
    <t xml:space="preserve">Usn. ZM č. 102/17:1 ze dne 18.09.2017</t>
  </si>
  <si>
    <t xml:space="preserve">Úhrada pojistné události vzniklé na majetku SMCH svěřeného v souladu se zřizovací listinou k hospodaření školám</t>
  </si>
  <si>
    <t xml:space="preserve">Přijaté pojistné náhrady</t>
  </si>
  <si>
    <t xml:space="preserve">Usn. ZM č. 102/17:2 ze dne 18.09.2017</t>
  </si>
  <si>
    <t xml:space="preserve">Ostatní neinvestiční výdaje transfery obyv.</t>
  </si>
  <si>
    <t xml:space="preserve">Neinvestiční příspěvky zřízeným příspěvkovým organizacím</t>
  </si>
  <si>
    <t xml:space="preserve">01(OE)</t>
  </si>
  <si>
    <t xml:space="preserve">Poskytnutí účelového investičního příspěvku jako spoluúčast na realizaci projektu Lanové centrum Kamencové jezero pro PZOO, p.o.</t>
  </si>
  <si>
    <t xml:space="preserve">Usn. ZM č. 102/17:3 ze dne 18.09.2017</t>
  </si>
  <si>
    <t xml:space="preserve">31(PZOO)</t>
  </si>
  <si>
    <t xml:space="preserve">Nákup zahradního traktoru pro pracovní skupinu</t>
  </si>
  <si>
    <t xml:space="preserve">Usn. RM č. 360/17:2 ze dne 10.07.2017</t>
  </si>
  <si>
    <t xml:space="preserve">05(OŽP)</t>
  </si>
  <si>
    <t xml:space="preserve">Dotace na činnost odborného lesního hospodáře za 1. čtvrtletí 2017</t>
  </si>
  <si>
    <t xml:space="preserve">Usn. ZM č. 102/17:4 ze dne 18.09.2017</t>
  </si>
  <si>
    <t xml:space="preserve">04(OSV)</t>
  </si>
  <si>
    <t xml:space="preserve">Státní příspěvek na výkon pěstounské péče</t>
  </si>
  <si>
    <t xml:space="preserve">Usn. ZM č. 102/17:5 ze dne 18.09.2017</t>
  </si>
  <si>
    <t xml:space="preserve">13 (OVV)</t>
  </si>
  <si>
    <t xml:space="preserve">Přijetí finančních prostředků na podporu kulturně společenských akcí</t>
  </si>
  <si>
    <t xml:space="preserve">Severočeské doly, a.s., Česko-neměcký fond budoucnosti, Fond malých projektů /podpora hornických tradic/, Fond Ústeckého kraje</t>
  </si>
  <si>
    <t xml:space="preserve">Usn. ZM č. 102/17:6 ze dne 18.09.2017</t>
  </si>
  <si>
    <t xml:space="preserve">07(OŠ)</t>
  </si>
  <si>
    <t xml:space="preserve">Neinvestiční  dotace na Letní filharmonii 2017</t>
  </si>
  <si>
    <t xml:space="preserve">Fond Ústeckého kraje</t>
  </si>
  <si>
    <t xml:space="preserve">Usn. ZM č. 102/17:7 ze dne 18.09.2017</t>
  </si>
  <si>
    <t xml:space="preserve">Dotace pro MŠ Chomutov,p.o. a ZŠ Chomutov, Březenecká na projekt Bezpečné klima v českých školách na rok 2017</t>
  </si>
  <si>
    <t xml:space="preserve">Dotace MŠMT</t>
  </si>
  <si>
    <t xml:space="preserve">Usn. ZM č. 102/17:8 ze dne 18.09.2017</t>
  </si>
  <si>
    <t xml:space="preserve">Vratka MMR - sociální pohřby, vyčlenení FP na bankovní poplatky</t>
  </si>
  <si>
    <t xml:space="preserve">Usn. RM č. 416/17:6 ze dne 28.08.2017</t>
  </si>
  <si>
    <t xml:space="preserve">Ostatní neinvestiční výdaje jinde nezařazené</t>
  </si>
  <si>
    <t xml:space="preserve">Služba peněžních ústavů</t>
  </si>
  <si>
    <t xml:space="preserve"> Projekt „O přírodě  - přirozeně"</t>
  </si>
  <si>
    <t xml:space="preserve">Usn. ZM č. 102/17:9 ze dne 18.09.2017</t>
  </si>
  <si>
    <t xml:space="preserve">Dotace Zoologickým zahradám pro rok 2017</t>
  </si>
  <si>
    <t xml:space="preserve">Dotace  MŽP</t>
  </si>
  <si>
    <t xml:space="preserve">Usn. ZM č. 102/17:10 ze dne 18.09.2017</t>
  </si>
  <si>
    <t xml:space="preserve">Projekt „Podpora investičního vybavení ZS Chomutov 2017“</t>
  </si>
  <si>
    <t xml:space="preserve">Usn. ZM č. 102/17:11 ze dne 18.09.2017</t>
  </si>
  <si>
    <t xml:space="preserve">Organizační změny v souvislosti s nákupem radarů </t>
  </si>
  <si>
    <t xml:space="preserve">Usn. ZM č. 102/17:12 ze dne 18.09.2017</t>
  </si>
  <si>
    <t xml:space="preserve">12(PaM)</t>
  </si>
  <si>
    <t xml:space="preserve">08(ÚKT)</t>
  </si>
  <si>
    <t xml:space="preserve">10(OIT)</t>
  </si>
  <si>
    <t xml:space="preserve">Dotace na činnosti vykonávané obcemi s rozšířenou působností v oblasti sociálně právní ochrany dětí</t>
  </si>
  <si>
    <t xml:space="preserve">Usn. ZM č. 102/17:13 ze dne 18.09.2017</t>
  </si>
  <si>
    <t xml:space="preserve">02(OMM-PB)</t>
  </si>
  <si>
    <t xml:space="preserve">Dotace v oblasti prioritní osy 3 Rovný přístup ke kvalitnímu předškolnímu, primárnímu a sekundárnímu vzdělávání určená pro základní a mateřské školy zřízené statutárním městem Chomutov</t>
  </si>
  <si>
    <t xml:space="preserve">Usn. ZM č. 102/17:14 ze dne 18.09.2017</t>
  </si>
  <si>
    <t xml:space="preserve">Dotace v rámci projektu „Prevence rizikového chování v Ústeckém kraji v roce 2017“ pro ZŠ Chomutov, Písečná</t>
  </si>
  <si>
    <t xml:space="preserve">Usn. ZM č. 102/17:15 ze dne 18.09.2017</t>
  </si>
  <si>
    <t xml:space="preserve">Bližší specifikace příjmové položky OMM - příjmy z pronájmu pozemků</t>
  </si>
  <si>
    <t xml:space="preserve">Příjmy z úhrad dobývacího prostoru a z vydobytých nerostů</t>
  </si>
  <si>
    <t xml:space="preserve">Usn. RM č. 416/17:14 ze dne 28.08.2017</t>
  </si>
  <si>
    <t xml:space="preserve">Příjmy z pronájmu pozemku</t>
  </si>
  <si>
    <t xml:space="preserve">Navýšení nákladů na platy dle novely vlády č. 564/2006 Sb., o platových poměrech zaměstnanců ve veřejných službách a správě, ve znění účinném k 1.7.2017 </t>
  </si>
  <si>
    <t xml:space="preserve">Usn. ZM č. 102/17:16 ze dne 18.09.2017</t>
  </si>
  <si>
    <t xml:space="preserve">31(SKKS)</t>
  </si>
  <si>
    <t xml:space="preserve">31(TSMCH)</t>
  </si>
  <si>
    <t xml:space="preserve">31(MěLesy)</t>
  </si>
  <si>
    <t xml:space="preserve">31(SoS Chomutov)</t>
  </si>
  <si>
    <t xml:space="preserve">18(PS)</t>
  </si>
  <si>
    <t xml:space="preserve">Optické připojení lokality Na Moráni teplárna, Chomutov dle schváleného usnesení Rady Města</t>
  </si>
  <si>
    <t xml:space="preserve">Usn. ZM č. 102/17:17 ze dne 18.09.2017</t>
  </si>
  <si>
    <t xml:space="preserve">02(OMM)</t>
  </si>
  <si>
    <t xml:space="preserve">03(ORI)</t>
  </si>
  <si>
    <t xml:space="preserve">Usn. ZM č. 102/17:18 ze dne 18.09.2017</t>
  </si>
  <si>
    <t xml:space="preserve">Udržitelnost projektů</t>
  </si>
  <si>
    <t xml:space="preserve">Udržitelnost projektů ROP</t>
  </si>
  <si>
    <t xml:space="preserve">Objekt KASS</t>
  </si>
  <si>
    <t xml:space="preserve">Inkluzivní vzdělávání v Chomutově</t>
  </si>
  <si>
    <t xml:space="preserve">Energetická opatření MŠ Kamarád ul. Růžová</t>
  </si>
  <si>
    <t xml:space="preserve">Energetická opatření správní budova Městské lesy Šebík</t>
  </si>
  <si>
    <t xml:space="preserve">Sociální centrum (B)</t>
  </si>
  <si>
    <t xml:space="preserve">Digitální, jazykové, přírodní a řemeslné Kompetence v oborech na ZŠ</t>
  </si>
  <si>
    <t xml:space="preserve">Sociální bydlení - Palachova</t>
  </si>
  <si>
    <t xml:space="preserve">Písečná – domov pro seniory - modernizace</t>
  </si>
  <si>
    <t xml:space="preserve">Reko komunikace ul. Šafaříkova a okolí</t>
  </si>
  <si>
    <t xml:space="preserve">E. Krásnohorské-chodník etapa I/úsek Lipská-Kosmova/</t>
  </si>
  <si>
    <t xml:space="preserve">E. Krásnohorské-chodník etapa I/úsek Kmochova-hřbitov/</t>
  </si>
  <si>
    <t xml:space="preserve">Zastávka Zahradní I - nový přístřešek</t>
  </si>
  <si>
    <t xml:space="preserve">Bezručovo údolí - rekonstrukce lávky č.3</t>
  </si>
  <si>
    <t xml:space="preserve">Odvodnění křižovatky ulic Kosmova a Elišky Krásnohorské</t>
  </si>
  <si>
    <t xml:space="preserve">ZŠ Kadaňská - rekonstrukce chodníku</t>
  </si>
  <si>
    <t xml:space="preserve">Rekonstrukce chodníku ul. Na Průhonu - úsek Kadaňská - Komenského</t>
  </si>
  <si>
    <t xml:space="preserve">Škroupova rekonstrukce chodníků a VO</t>
  </si>
  <si>
    <t xml:space="preserve">Přechod ulice Kostnická</t>
  </si>
  <si>
    <t xml:space="preserve">Nové autobusové zastávky</t>
  </si>
  <si>
    <t xml:space="preserve">Rekonstrukce chodníku Křižíkova</t>
  </si>
  <si>
    <t xml:space="preserve">Odvodnění ulice Blatenská</t>
  </si>
  <si>
    <t xml:space="preserve">Budovy a majetek SMCH</t>
  </si>
  <si>
    <t xml:space="preserve">Kamencové jezero</t>
  </si>
  <si>
    <t xml:space="preserve">Participativní rozpočet</t>
  </si>
  <si>
    <t xml:space="preserve">Park ČSA (místo KRP blíž)</t>
  </si>
  <si>
    <t xml:space="preserve">Obnova historických památek</t>
  </si>
  <si>
    <t xml:space="preserve">Vinohradská kaple</t>
  </si>
  <si>
    <t xml:space="preserve">Dům č.p. 38-Mánesova ul. (zadní vchod do ČVUT)</t>
  </si>
  <si>
    <t xml:space="preserve">Radnice - izolace vnitřního dvorečku</t>
  </si>
  <si>
    <t xml:space="preserve">Dům č.p. 104 - Husovo náměstí (stavební úřad)</t>
  </si>
  <si>
    <t xml:space="preserve">Oprava fasády - oblastní muzeum</t>
  </si>
  <si>
    <t xml:space="preserve">Socha Svaté Barbory PZOO</t>
  </si>
  <si>
    <t xml:space="preserve">Výklenková kaple - Zadní Vinohrady</t>
  </si>
  <si>
    <t xml:space="preserve">ZŠ Březenecká – investice (reko atria)</t>
  </si>
  <si>
    <t xml:space="preserve">ZŠ Zahradní - investice (šatny, panikové dveře)</t>
  </si>
  <si>
    <t xml:space="preserve">Mateřské školy - investice (hřiště, tabule)</t>
  </si>
  <si>
    <t xml:space="preserve">Dům dětí a mládeže - investice (reko hřiště)</t>
  </si>
  <si>
    <t xml:space="preserve">Demolice hotelu u Kamencového jezera</t>
  </si>
  <si>
    <t xml:space="preserve">Pořízení vánočního osvětlení</t>
  </si>
  <si>
    <t xml:space="preserve">Snížení výdajů odboru rozvoje investic a navýšení výdajů odboru vnějších vztahů na pořízení vánočního osvětlení</t>
  </si>
  <si>
    <t xml:space="preserve">Usn. ZM č. 102/17:19 ze dne 18.09.2017</t>
  </si>
  <si>
    <t xml:space="preserve">13(OVV)</t>
  </si>
  <si>
    <t xml:space="preserve">Prostupné zaměstnávání v Chomutově     </t>
  </si>
  <si>
    <t xml:space="preserve">Dotace MPSV - OPLZZ</t>
  </si>
  <si>
    <t xml:space="preserve">Usn. ZM č. 102/17:20 ze dne 18.09.2017</t>
  </si>
  <si>
    <t xml:space="preserve">Bližší specifikace výdajů dle rozpočtové skladby – příspěvky z Dotačního fondu rady statutárního města Chomutova projednávané v RSMCH 28.8.2017</t>
  </si>
  <si>
    <t xml:space="preserve">Usn. RM č. 446/17:1 ze dne 04.09.2017</t>
  </si>
  <si>
    <t xml:space="preserve">Finanční krytí návratné finanční výpomoci pro Technické služby města Chomutova, p.o.  na nákup investičního majetku – vozidla pro svoz odpadu </t>
  </si>
  <si>
    <t xml:space="preserve">Finanční rezerva a splátka NFV</t>
  </si>
  <si>
    <t xml:space="preserve">Usn. ZM č. 102/17:21 ze dne 18.09.2017</t>
  </si>
  <si>
    <t xml:space="preserve">Účelový provozní příspěvek základním a mateřským školám na posílení vzdělávání v jazykových, matematických a přírodovědných kompetencích, čtenářské gramotnosti a společného vzdělávání a kvality školských služeb  </t>
  </si>
  <si>
    <t xml:space="preserve">Usn. ZM č. 102/17:22ze dne 18.09.2017</t>
  </si>
  <si>
    <t xml:space="preserve">Bližší specifikace výdajů dle rozpočtové skladby – příspěvky z Dotačního fondu rady statutárního města Chomutova projednávané v RSMCH 4.9.2017</t>
  </si>
  <si>
    <t xml:space="preserve">Usn. RM č. 450/17:1 ze dne 04.09.2017</t>
  </si>
  <si>
    <t xml:space="preserve">Neinvestiční dotace na podporu sociálních služeb na rok 2017</t>
  </si>
  <si>
    <t xml:space="preserve">Usn. ZM č. 103/17:1 ze dne 18.09.2017</t>
  </si>
  <si>
    <t xml:space="preserve">Neinvestiční dotace na podporu sociálních služeb na rok 2017 - dodatek č. 1</t>
  </si>
  <si>
    <t xml:space="preserve">Usn. ZM č. 103/17:2 ze dne 18.09.2017</t>
  </si>
  <si>
    <t xml:space="preserve">Finanční krytí dotací z programu Sport a volný čas</t>
  </si>
  <si>
    <t xml:space="preserve">Usn. ZM č. 104/17 ze dne 18.09.2017</t>
  </si>
  <si>
    <t xml:space="preserve">Poskytnutí příspěvku na opravu a vybavení cvičné školní kuchyňky ZŠ Chomutov, Březenecká</t>
  </si>
  <si>
    <t xml:space="preserve">Usn. ZM č. 105/17 ze dne 18.09.2017</t>
  </si>
  <si>
    <t xml:space="preserve">Neinvestiční dotace z FÚK pro SVČ Domeček Chomutov na realizaci projektu "Šermíři v Domečku"</t>
  </si>
  <si>
    <t xml:space="preserve">Usn. ZM č. 127/17 ze dne 20.11.2017</t>
  </si>
  <si>
    <t xml:space="preserve">Dotace na činnost odborného lesního hospodáře za 2. čtvrtletí 2017</t>
  </si>
  <si>
    <t xml:space="preserve">Usn. ZM č. 128/17 ze dne 20.11.2017</t>
  </si>
  <si>
    <t xml:space="preserve">06 (ODaSČ)</t>
  </si>
  <si>
    <t xml:space="preserve">Dotace ze SR na přípravnou fázi Volby prezidenta republiky ČR v lednu 2018</t>
  </si>
  <si>
    <t xml:space="preserve">Dotace SR - VPS SR</t>
  </si>
  <si>
    <t xml:space="preserve">Usn. ZM č. 129/17 ze dne 20.11.2017</t>
  </si>
  <si>
    <t xml:space="preserve">15(MěPO)</t>
  </si>
  <si>
    <t xml:space="preserve">Dotace ze SR  I. Část v rámci operačního programu Zaměstnanost - Asistent prevence kriminality v Chomutově</t>
  </si>
  <si>
    <t xml:space="preserve">Usn. ZM č. 130/17 ze dne 20.11.2017</t>
  </si>
  <si>
    <t xml:space="preserve">Státní příspěvek na výkon pěstounské péče - snížení</t>
  </si>
  <si>
    <t xml:space="preserve">Snížení dotace od ÚP</t>
  </si>
  <si>
    <t xml:space="preserve">Usn. ZM č. 131/17 ze dne 20.11.2017</t>
  </si>
  <si>
    <t xml:space="preserve">06(ODaSČ)</t>
  </si>
  <si>
    <t xml:space="preserve">Neinvestiční dotace ze SR související s volbami do Poslanecké sněmovny Parlamentu ČR</t>
  </si>
  <si>
    <t xml:space="preserve">Usn. ZM č. 132/17 ze dne 20.11.2017</t>
  </si>
  <si>
    <t xml:space="preserve">Dotace na projekt "Pilotní ověření implementace sociálního bydlení na lokální úrovni v Chomutově</t>
  </si>
  <si>
    <t xml:space="preserve">Dotace od MPSV</t>
  </si>
  <si>
    <t xml:space="preserve">Usn. ZM č. 133/17 ze dne 20.11.2017</t>
  </si>
  <si>
    <t xml:space="preserve">Investiční dotace z FÚK na projekt "Rekonstrukce expozice zimoviště ptáků pro PZOO, p.o.</t>
  </si>
  <si>
    <t xml:space="preserve">Dotace z FÚK</t>
  </si>
  <si>
    <t xml:space="preserve">Usn. ZM č. 134/17 ze dne 20.11.2017</t>
  </si>
  <si>
    <t xml:space="preserve">Projekt Tvorba komunitního plánu rozvoje soiálních a souvisejících služeb ORP</t>
  </si>
  <si>
    <t xml:space="preserve">Dotace - OPZ</t>
  </si>
  <si>
    <t xml:space="preserve">Usn. ZM č. 135/17 ze dne 20.11.2017</t>
  </si>
  <si>
    <t xml:space="preserve">Reko uličních vpustí a reko povrchů komunikací-koordinace se správci sítí</t>
  </si>
  <si>
    <t xml:space="preserve">Usn. ZM č. 136/17 ze dne 20.11.2017</t>
  </si>
  <si>
    <t xml:space="preserve">Alešova - doplnění chodníků v okolí Autobusové zástávky</t>
  </si>
  <si>
    <t xml:space="preserve">Kamenný vrch - chodník mezi svahem a domem v okolí č.p. 5279-80-81</t>
  </si>
  <si>
    <t xml:space="preserve">17. listopadu - reko chodníků a odvodnění za bloky 47-89-92</t>
  </si>
  <si>
    <t xml:space="preserve">Reko chodníků a VO - sídliště Jitřenka</t>
  </si>
  <si>
    <t xml:space="preserve">Bezbariérové přístupy - Kyjická</t>
  </si>
  <si>
    <t xml:space="preserve">Kamenná reko chodníků v okolí č.p. 5101</t>
  </si>
  <si>
    <t xml:space="preserve">Školní pěšina - nový chodník</t>
  </si>
  <si>
    <t xml:space="preserve">Kosmonautů - reko vozovky - úsek Sluneční-A. Muchy</t>
  </si>
  <si>
    <t xml:space="preserve">Budova hlavního hřbitova - bezbariérový přístup</t>
  </si>
  <si>
    <t xml:space="preserve">Výměna oken - budova TSMCH č.p. 89 náměstí 1. máje</t>
  </si>
  <si>
    <t xml:space="preserve">ZŠ Březenecká - investice - reko atria</t>
  </si>
  <si>
    <t xml:space="preserve">ZUŠ - investice - rozšíření výukových prostor, zateplení koncertního sálu </t>
  </si>
  <si>
    <t xml:space="preserve">Energetická opatření - MŠ Kamarád ul. Růžová</t>
  </si>
  <si>
    <t xml:space="preserve">Rozdělení čerpání FP z rezervy OŠ určených na podporu posílení platové úrovně pro zvýšení kvality kompetencí jazykového vzdělávání matematické, přírodovědné a čtenářské gramotnosti</t>
  </si>
  <si>
    <t xml:space="preserve">Účelová rezerva školství ÚZ 702</t>
  </si>
  <si>
    <t xml:space="preserve">Usn. ZM č. 137/17 ze dne 20.11.2017</t>
  </si>
  <si>
    <t xml:space="preserve">Bližší specifikace organizační jednotky již poskytnuté NFV pro TSMCH, p.o. v rozpočtu roku 2017</t>
  </si>
  <si>
    <t xml:space="preserve">Splátka NFV v roce 2017 - TSMCH</t>
  </si>
  <si>
    <t xml:space="preserve">Usn. ZM č. 138/17 ze dne 20.11.2017</t>
  </si>
  <si>
    <t xml:space="preserve">Finanční krytí poskytnutých darů subjektům spadajících do podpory vrcholového sportu</t>
  </si>
  <si>
    <t xml:space="preserve">Usn. ZM č. 140/17 ze dne 20.11.2017</t>
  </si>
  <si>
    <t xml:space="preserve">Bližší specifikace výdajů dle rozpočtové skladby – příspěvky z Dotačního fondu rady statutárního města Chomutova projednávané v RSMCH 30.10.2017</t>
  </si>
  <si>
    <t xml:space="preserve">Usn. RM č. 621/17 ze dne 27.11.2017</t>
  </si>
  <si>
    <t xml:space="preserve">Dotace od ÚP</t>
  </si>
  <si>
    <t xml:space="preserve">Usn. ZM č. 174/17 ze dne 12.12.2017</t>
  </si>
  <si>
    <t xml:space="preserve">Dotace od MK na obnovu historických památek</t>
  </si>
  <si>
    <t xml:space="preserve">Dotace od MK</t>
  </si>
  <si>
    <t xml:space="preserve">Usn. ZM č. 175/17 ze dne 12.12.2017</t>
  </si>
  <si>
    <t xml:space="preserve">16(JSDH)</t>
  </si>
  <si>
    <t xml:space="preserve">Dotace na výdaje jednotek Sboru dobrovolných hasičů obcí na rok 2017</t>
  </si>
  <si>
    <t xml:space="preserve">Dotace od MV - GŘHZS</t>
  </si>
  <si>
    <t xml:space="preserve">Usn. ZM č. 176/17 ze dne 12.12.2017</t>
  </si>
  <si>
    <t xml:space="preserve">12(PaM) </t>
  </si>
  <si>
    <t xml:space="preserve">Úprava rozpočtu na jednotlivých orj.  -  dotace od MPSV na činnosti vykonávané obcemi s rozšířenou působností v oblasti sociálně právní ochrany dětí</t>
  </si>
  <si>
    <t xml:space="preserve">Usn. ZM č. 177/17 ze dne 12.12.2017</t>
  </si>
  <si>
    <t xml:space="preserve">Dotace od MŠMT v oblasti prioritní osy 3 Rovný přístup ke kvalitnímu předškolnímu a sekundárnímu vzdělávání, určená pro ZŠ Chomutov, 17.listopadu 4728</t>
  </si>
  <si>
    <t xml:space="preserve">Usn. ZM č. 178/17 ze dne 12.12.2017</t>
  </si>
  <si>
    <t xml:space="preserve">Vrácení nevyčerpaného příspěvku zaměstnavatele na jazykové kurzy, životní pojištění a penzijní připojištění ze sociálního fondu zpět do rozpočtu  města</t>
  </si>
  <si>
    <t xml:space="preserve">Sociální fond</t>
  </si>
  <si>
    <t xml:space="preserve">Usn. ZM č. 179/17 ze dne 12.12.2017</t>
  </si>
  <si>
    <t xml:space="preserve">Dotace od ÚP na veřejně prospěsné práce a společensky účelná pracovní místa</t>
  </si>
  <si>
    <t xml:space="preserve">Usn. ZM č. 180/17 ze dne 12.12.2017</t>
  </si>
  <si>
    <t xml:space="preserve">Usn. ZM č. 181/17 ze dne 12.12.2017</t>
  </si>
  <si>
    <t xml:space="preserve">Reko uličních vpustí a reko povrchů komunikací</t>
  </si>
  <si>
    <t xml:space="preserve">Reko komunikace a chodníku ul. Čelakovského</t>
  </si>
  <si>
    <t xml:space="preserve">Dětské hřiště</t>
  </si>
  <si>
    <t xml:space="preserve">Budovy SMCh</t>
  </si>
  <si>
    <t xml:space="preserve">ZŠ Na Příkopech - fasáda, dveře </t>
  </si>
  <si>
    <t xml:space="preserve">Sociální centrum</t>
  </si>
  <si>
    <t xml:space="preserve">Reko objektu Školní pěšina - dětská skupina</t>
  </si>
  <si>
    <t xml:space="preserve">Neinvestiční dotace na podporu sociálních služeb na rok 2017 - dodatek č. 2</t>
  </si>
  <si>
    <t xml:space="preserve">Usn. ZM č. 182/17 ze dne 12.12.2017</t>
  </si>
  <si>
    <t xml:space="preserve">Jednotná platba na plochu od SZIF</t>
  </si>
  <si>
    <t xml:space="preserve">Dotace od SZIF</t>
  </si>
  <si>
    <t xml:space="preserve">Usn. ZM č. 183/17 ze dne 12.12.2017</t>
  </si>
  <si>
    <t xml:space="preserve">32(DPCHJ, a.s.)</t>
  </si>
  <si>
    <t xml:space="preserve">Úprava rozpočtu roku 2017 v návaznosti na dodatek č. 1 k Příkazní smlouvě č. d201500713 ze dne 16.12.2015</t>
  </si>
  <si>
    <t xml:space="preserve">Příkazní smlouva s DPCHJ č. d201500713 ze dne 16.12.2015</t>
  </si>
  <si>
    <t xml:space="preserve">Usn. ZM č. 184/17 ze dne 12.12.2017</t>
  </si>
  <si>
    <t xml:space="preserve">Příspěvek na hospodaření v lesích ÚZ 29013</t>
  </si>
  <si>
    <t xml:space="preserve">Dotace od MZe</t>
  </si>
  <si>
    <t xml:space="preserve">Usn. ZM č. 185/17 ze dne 12.12.2017</t>
  </si>
  <si>
    <t xml:space="preserve">Příspěvek na hospodaření v lesích ÚZ 29014</t>
  </si>
  <si>
    <t xml:space="preserve">Bližší specifikace výdajů dle rozpočtové skladby – příspěvky z Dotačního fondu rady statutárního města Chomutova projednávané v RSMCH 27.11.2017</t>
  </si>
  <si>
    <t xml:space="preserve">Usn. RM č. 702/17 ze dne 04.12.2017</t>
  </si>
  <si>
    <t xml:space="preserve">Příspěvek města do veřejné sbírky CHOMUTOV POMÁHÁ </t>
  </si>
  <si>
    <t xml:space="preserve">Výtěžek z prodeje kalendářů</t>
  </si>
  <si>
    <t xml:space="preserve">Usn. ZM č. 186/17 ze dne 12.12.2017</t>
  </si>
  <si>
    <t xml:space="preserve">Usn. ZM č. 187/17 ze dne 12.12.2017</t>
  </si>
  <si>
    <t xml:space="preserve">Snížení objemu rozpočtu roku 2017 - dotace na výdadbu minálního podílu melioračních a zpevňujících dřevin při obnově porostu</t>
  </si>
  <si>
    <t xml:space="preserve">Snížení dotace od Mze</t>
  </si>
  <si>
    <t xml:space="preserve">Usn. ZM č. 188/17 ze dne 12.12.2017</t>
  </si>
  <si>
    <t xml:space="preserve">Usn. ZM č. 189/17 ze dne 12.12.2017</t>
  </si>
  <si>
    <t xml:space="preserve">Příspěvek od ÚK KÚ v rámci Programu poskytování příspěvků na hospodaření v lesích ÚK na období let 2014 až 2020 pod ÚZ 28</t>
  </si>
  <si>
    <t xml:space="preserve">Usn. ZM č. 190/17 ze dne 12.12.2017</t>
  </si>
  <si>
    <t xml:space="preserve">Dotace na výsadbu minimálního podílu melioračních a zpevňujících dřevin při obnově porostu</t>
  </si>
  <si>
    <t xml:space="preserve">Usn. ZM č. 191/17 ze dne 12.12.2017</t>
  </si>
  <si>
    <t xml:space="preserve">Neinvestiční dotace na podporu sociálních služeb na rok 2017 - dodatek č. 3,4</t>
  </si>
  <si>
    <t xml:space="preserve">Usn. ZM č. 192/17 ze dne 12.12.2017</t>
  </si>
  <si>
    <t xml:space="preserve">Optimalizace finančních toků SKKS - odvody z dlouhodobých pronájmů do rozpočtu zřizovatelebv roce 2017</t>
  </si>
  <si>
    <t xml:space="preserve">Příjem z dlouhodobých nájmů SKKS</t>
  </si>
  <si>
    <t xml:space="preserve">Usn. ZM č. 193/17 ze dne 12.12.2017</t>
  </si>
  <si>
    <t xml:space="preserve">Navýšení provozního příspěvku SKKS</t>
  </si>
  <si>
    <t xml:space="preserve">Usn. ZM č. 194/17 ze dne 12.12.2017</t>
  </si>
  <si>
    <t xml:space="preserve">Usn. ZM č. 195/17 ze dne 12.12.2017</t>
  </si>
  <si>
    <t xml:space="preserve">Dotace od MŠMT v oblasti prioritní osy 3 Rovný přístup ke kvalitnímu předškolnímu a sekundárnímu vzdělávání, určená pro základní a mateřské školy zřízené SMCH</t>
  </si>
  <si>
    <t xml:space="preserve">Usn. ZM č. 196/17 ze dne 12.12.2017</t>
  </si>
  <si>
    <t xml:space="preserve">Snížení neinvestiční dotace z ÚK na realizaci projektu "O přírodě - přirozeně v přírodě" pro PZOO, p.o.</t>
  </si>
  <si>
    <t xml:space="preserve">Usn. RM č. 743/17 ze dne 20.12.2017</t>
  </si>
  <si>
    <t xml:space="preserve">Dotace od MMR na projekt Lanové centrum - Kamencové jezero pro PZOO, p.o.</t>
  </si>
  <si>
    <t xml:space="preserve">Dotace od MMR</t>
  </si>
  <si>
    <t xml:space="preserve">Usn. RM č. 744/17 ze dne 20.12.2017</t>
  </si>
  <si>
    <t xml:space="preserve">Dotace od MMR na projekt Lanové centrum - Demolice hotelu U jezera pro PZOO, p.o.</t>
  </si>
  <si>
    <t xml:space="preserve">Usn. RM č. 745/17 ze dne 20.12.2017</t>
  </si>
  <si>
    <t xml:space="preserve">Dotace poskytnutá MŠMT v oblasti prioritní osy 3 Rovný přístup ke kvalitnímu předškolnímu, primárnímu a sekundárnímu vzdělávání, určená pro Mateřskou školu Chomutov,  Jiráskova 4335, příspěvkovou organizaci</t>
  </si>
  <si>
    <t xml:space="preserve">Usn. RM č. 746/17 ze dne 20.12.2017</t>
  </si>
  <si>
    <t xml:space="preserve">Finanční krytí v případě, že RSMCH bude souhlasit s vratitelným přeplatkem společnosti multigate, a.s.</t>
  </si>
  <si>
    <t xml:space="preserve">Usn. RM č. 747/17 ze dne 20.12.2017</t>
  </si>
  <si>
    <t xml:space="preserve">Úprava jednotlivých položek výdajové části rozpočtu na měsíční odměny poskytované dle nařízení vlády č. 37/2013</t>
  </si>
  <si>
    <t xml:space="preserve">Refundace - náhrada ušlého výdělku</t>
  </si>
  <si>
    <t xml:space="preserve">Usn. RM č. 009/18 ze dne 15.01.2018</t>
  </si>
  <si>
    <t xml:space="preserve">Odměny členům zastupitelstev obcí - primátor, náměstek primátora</t>
  </si>
  <si>
    <t xml:space="preserve">Odměny členům zastupitelstev obcí - předsedové komisí, výborů</t>
  </si>
  <si>
    <t xml:space="preserve">Povinné pojištění na sociální zabezpečení</t>
  </si>
  <si>
    <t xml:space="preserve">Úprava položek orj. 03 (ORI)</t>
  </si>
  <si>
    <t xml:space="preserve">Rekonstrukce objektu Školní pěšina - dětská skupina - akce A</t>
  </si>
  <si>
    <t xml:space="preserve">Usn. RM č. 010/18 ze dne 15.01.2018</t>
  </si>
  <si>
    <t xml:space="preserve">Sociální centrum akce B</t>
  </si>
  <si>
    <t xml:space="preserve">Přijatá neinvetiční dotace v rámci programu "Podpora Ústeckého kraje na sociální služby 2018 - malý dotační program"</t>
  </si>
  <si>
    <t xml:space="preserve">Usn. RM č. 011/17 ze dne 15.01.2018</t>
  </si>
  <si>
    <t xml:space="preserve">Rok</t>
  </si>
  <si>
    <t xml:space="preserve">Par</t>
  </si>
  <si>
    <t xml:space="preserve">Název</t>
  </si>
  <si>
    <t xml:space="preserve">Popis</t>
  </si>
  <si>
    <t xml:space="preserve">Zkratka</t>
  </si>
  <si>
    <t xml:space="preserve">Poznámka</t>
  </si>
  <si>
    <t xml:space="preserve">Subjekt</t>
  </si>
  <si>
    <t xml:space="preserve">1</t>
  </si>
  <si>
    <t xml:space="preserve">ZEMĚDĚLSTVÍ, LESNÍ HOSPODÁŘSTVÍ A RYBÁŘSTVÍ</t>
  </si>
  <si>
    <t xml:space="preserve">Zemědělství, lesní hosp. a rybářství</t>
  </si>
  <si>
    <t xml:space="preserve">Statutární město Chomutov</t>
  </si>
  <si>
    <t xml:space="preserve">10</t>
  </si>
  <si>
    <t xml:space="preserve">Zemědělství, lesní hospodářství a rybářství</t>
  </si>
  <si>
    <t xml:space="preserve">101</t>
  </si>
  <si>
    <t xml:space="preserve">Zemědělská a potravinářská činnost a rozvoj</t>
  </si>
  <si>
    <t xml:space="preserve">Zeměděl. a potravin. čin. a rozvoj</t>
  </si>
  <si>
    <t xml:space="preserve">Programy podpory rozvoje a restrukturalizace zemědělské produkce. Patří sem formy podpory privatizovaných hospodářství, jako je rekonstrukce a modernizace hospodářství, zúrodnění a kultivace zemědělské půdy, podpora rozvoje zpracovatelských podniků, podpora udržení genetického potenciálu, rozvoje informatiky apod. Patří sem i správní výdaje institucí, jestliže jsou určeny výlučně k zabezpečování těchto programů. Patří sem náklady státu (obce) na provoz vlastních zařízení. Nepatří sem zejména formy podpory, jejichž prioritou je zachování určitého objemu, ceny a příjmů ze zemědělské produkce, které patří do pododdílu 102.</t>
  </si>
  <si>
    <t xml:space="preserve">1011</t>
  </si>
  <si>
    <t xml:space="preserve">Udržov. výrob. potenc. zeměděl., zem. půdní fond a mimoprod. funkce zem.</t>
  </si>
  <si>
    <t xml:space="preserve">Udržování výrobního potenciálu zemědělství, zemědělský půdní fond a mimoprodukční funkce zemědělství</t>
  </si>
  <si>
    <t xml:space="preserve">Udržov. výrobního potenciálu zemědělství</t>
  </si>
  <si>
    <t xml:space="preserve">Podpora méně příznivých oblastí, zvyšování kvality a revitalizace půdy a další činnosti ve vztahu k zemědělskému půdnímu fondu, vč. podpory vodního hospodářství a ostatních složek v zemědělské a lesnické krajině, dále aktivity podílející se na udržování krajiny.</t>
  </si>
  <si>
    <t xml:space="preserve">1012</t>
  </si>
  <si>
    <t xml:space="preserve">Podnikání a restrukturalizace v zemědělství a potravinářství</t>
  </si>
  <si>
    <t xml:space="preserve">Podnikání v zemědělství a potravinářství</t>
  </si>
  <si>
    <t xml:space="preserve">Podpora podnikatelských záměrů, restrukturalizace zemědělského podnikání a finálního užití zemědělské produkce.</t>
  </si>
  <si>
    <t xml:space="preserve">1013</t>
  </si>
  <si>
    <t xml:space="preserve">Genetický potenciál hospodářských zvířat, osiv a sádí</t>
  </si>
  <si>
    <t xml:space="preserve">Genetický potenciál hospodářských zvířat</t>
  </si>
  <si>
    <t xml:space="preserve">Udržování a zlepšování genetického potenciálu hospodářských zvířat, osiv a sádí: nákup genetického potenciálu, šlechtění a plemenitba hospodářských zvířat, udržování genových rezerv, přirozená plemenitba, kontrola užitkovosti, kontrola dědičnosti, testování užitkových vlastností a zdraví, rozvoj šlechtitelské a semenářské činnosti.</t>
  </si>
  <si>
    <t xml:space="preserve">1014</t>
  </si>
  <si>
    <t xml:space="preserve">Ozdravování hosp. zvířat, polních a spec. plodin a zvl. veterin. péče</t>
  </si>
  <si>
    <t xml:space="preserve">Ozdravování hospodářských zvířat, polních a speciálních plodin a zvláštní veterinární péče</t>
  </si>
  <si>
    <t xml:space="preserve">Ozdrav.hosp. zvířat a polních plodin</t>
  </si>
  <si>
    <t xml:space="preserve">Ozdravování hospodářských zvířat s cílem ozdravit chovy od vybraných chorob a nákaz, podpora ozdravování polních a speciálních plodin, realizace opatření stanovených příslušným územním orgánem v karanténě rostlin, likvidace ohnisek výskytu karanténních a zvláště nebezpečných organismů užitkovým rostlinám. Zahrnuje i nezbytná opatření ke zmírnění rizik vzniku ohnisek nebezpečných nákaz u volně žijící zvěře. Pod zvláštní veterinární péčí se rozumí jiná než správní činnost, např. činnost charakteru veřejných útulků pro domácí zvířata. Zahrnuje i činnosti k plošné deratizaci, hubení komárů, apod.</t>
  </si>
  <si>
    <t xml:space="preserve">1019</t>
  </si>
  <si>
    <t xml:space="preserve">Ostatní zemědělská a potravinářská činnost a rozvoj</t>
  </si>
  <si>
    <t xml:space="preserve">Ostatní zemědělská a potravin.činnost</t>
  </si>
  <si>
    <t xml:space="preserve">Činnosti nespecifikované v předchozích paragrafech. Patří sem mj. informatika a poradenství, programy obnovy vesnice a udržení venkovského osídlení. Nepatří sem aktivity, kde je prvotní funkcí ochrana a tvorba životního prostředí, které se klasifikují do oddílu 37. Patří sem naopak příspěvky občanským sdružením působícím v zemědělství a potravinářství (s výjimkou sdružení, u kterých je financován přenesený výkon státní správy, a které patří do pododdílu 106).</t>
  </si>
  <si>
    <t xml:space="preserve">102</t>
  </si>
  <si>
    <t xml:space="preserve">Regulace zemědělské produkce, organizace trhu a poskytování podpor</t>
  </si>
  <si>
    <t xml:space="preserve">Regul.zeměděl.produkce a poskyt.podpor</t>
  </si>
  <si>
    <t xml:space="preserve">Výdaje související s politikou regulace objemu a ceny zemědělské produkce. Z pozice státního rozpočtu sem patří transfery Státnímu zemědělskému intervenčnímu fondu, z pozice tohoto fondu výdaje spojené s nákupy zemědělských komodit, objem subvencí k podpoře vývozu, veškeré vedlejší náklady spojené s těmito operacemi (skladování, doprava, prodej, pojištění, úroky z úvěru apod.). Patří sem i vlastní výdaje na činnosti Státního zemědělského intervenčního fondu. Zahrnují se sem např. i dotace k zachování neobdělané půdy, je-li jejich primárním důvodem regulace ceny a objemu zemědělské produkce.</t>
  </si>
  <si>
    <t xml:space="preserve">1021</t>
  </si>
  <si>
    <t xml:space="preserve">Organizace trhu s produkty rostlinné výroby</t>
  </si>
  <si>
    <t xml:space="preserve">Organizace trhu s produkty rostlin.výr.</t>
  </si>
  <si>
    <t xml:space="preserve">1022</t>
  </si>
  <si>
    <t xml:space="preserve">Organizace trhu s výrobky vzniklými zprac. produktů rostlinné výroby</t>
  </si>
  <si>
    <t xml:space="preserve">Organizace trhu s výrobky vzniklými zpracováním produktů rostlinné výroby</t>
  </si>
  <si>
    <t xml:space="preserve">Trh s výr. vznik.zprac. prod. rostl.výr.</t>
  </si>
  <si>
    <t xml:space="preserve">1023</t>
  </si>
  <si>
    <t xml:space="preserve">Organizace trhu s produkty živočišné výroby</t>
  </si>
  <si>
    <t xml:space="preserve">Organizace trhu s produkty živoč.výr.</t>
  </si>
  <si>
    <t xml:space="preserve">1024</t>
  </si>
  <si>
    <t xml:space="preserve">Organizace trhu s výrobky vzniklými zprac. produktů živočišné výroby</t>
  </si>
  <si>
    <t xml:space="preserve">Organizace trhu s výrobky vzniklými zpracováním produktů živočišné výroby</t>
  </si>
  <si>
    <t xml:space="preserve">Trh s výr. vznik.zprac. prod. živoč.výr.</t>
  </si>
  <si>
    <t xml:space="preserve">1029</t>
  </si>
  <si>
    <t xml:space="preserve">Ostat. zál. regulace zem. produkce, organiz. zem. trhu a poskyt. podpor</t>
  </si>
  <si>
    <t xml:space="preserve">Ostatní záležitosti regulace zemědělské produkce, organizace zemědělského trhu a poskytování podpor</t>
  </si>
  <si>
    <t xml:space="preserve">Ostat. záležitosti regulace zem.produkce</t>
  </si>
  <si>
    <t xml:space="preserve">Regulace trhu s jinými komoditami než uvedenými v předchozích paragrafech pododdílu, společné činnosti neoddělitelné na předchozí paragrafy (společná režie, správa apod.)</t>
  </si>
  <si>
    <t xml:space="preserve">103</t>
  </si>
  <si>
    <t xml:space="preserve">Lesní hospodářství</t>
  </si>
  <si>
    <t xml:space="preserve">1031</t>
  </si>
  <si>
    <t xml:space="preserve">Pěstební činnost</t>
  </si>
  <si>
    <t xml:space="preserve">Podpora pěstební činnosti, řešení důsledků vnějších vlivů (imisí a hmyzích škůdců) na hospodaření v lesích bez ohledu na kategorii lesa či imisní pásmo (v imisních oblastech, ostatních oblastech se zvláštním režimem hospodaření, v lesích drobných vlastníků).</t>
  </si>
  <si>
    <t xml:space="preserve">1032</t>
  </si>
  <si>
    <t xml:space="preserve">Podpora ostatních produkčních činností</t>
  </si>
  <si>
    <t xml:space="preserve">Podpora ostatních vybraných činností, nespadá-li do ostatních paragrafů tohoto pododdílu.</t>
  </si>
  <si>
    <t xml:space="preserve">1036</t>
  </si>
  <si>
    <t xml:space="preserve">Správa v lesním hospodářství</t>
  </si>
  <si>
    <t xml:space="preserve">Správní činnost v lesním hospodářství, např. Ústav pro hospodářskou úpravu lesů.</t>
  </si>
  <si>
    <t xml:space="preserve">1037</t>
  </si>
  <si>
    <t xml:space="preserve">Celospolečenské funkce lesů</t>
  </si>
  <si>
    <t xml:space="preserve">Podpora mimoprodukčních funkcí lesa mající celospolečenský význam, jako např. práce lesnickotechnických meliorací a hrazení drobných vodních toků - bystřin, výstavba a údržba lesních cest, svážnic a chodníků v lesích se zvláštním režimem hospodaření, protierozní a protilavinová opatření, ochrana a zvelebování chovů ohrožených druhů zvířat, zvelebování myslivosti v celospolečenském zájmu, ochrana ustupujících a ohrožených druhů lesních dřevin, protipožární ochrana v lesích, mimořádná opatření při přemnožení hmyzích škůdců a chorob, ostatní práce celospolečenského významu, lesní stráž, myslivecká stráž. Nepatří sem činnosti související s lesnickým výzkumem (1082).</t>
  </si>
  <si>
    <t xml:space="preserve">1039</t>
  </si>
  <si>
    <t xml:space="preserve">Ostatní záležitosti lesního hospodářství</t>
  </si>
  <si>
    <t xml:space="preserve">Činnosti nezařazené v předchozích paragrafech, např. i výdaje na činnost lesnických organizací nemající charakter státní správy.</t>
  </si>
  <si>
    <t xml:space="preserve">106</t>
  </si>
  <si>
    <t xml:space="preserve">Správa v zemědělství</t>
  </si>
  <si>
    <t xml:space="preserve">Zahrnuje i výdaje na správu v lesním hospodářství, nejde-li je oddělit a zařadit na § 1036.</t>
  </si>
  <si>
    <t xml:space="preserve">1061</t>
  </si>
  <si>
    <t xml:space="preserve">Činnost ústředního orgánu státní správy v zemědělství</t>
  </si>
  <si>
    <t xml:space="preserve">Činnost ústř.orgánu st.správy v zeměděl.</t>
  </si>
  <si>
    <t xml:space="preserve">Vlastní činnost Ministerstva zemědělství (včetně úseku lesního hospodářství a nejde-li oddělit, pak i vodního hospodářství).</t>
  </si>
  <si>
    <t xml:space="preserve">1062</t>
  </si>
  <si>
    <t xml:space="preserve">Činnost ostatních orgánů státní správy v zemědělství</t>
  </si>
  <si>
    <t xml:space="preserve">Činnost ost.orgánů st.správy v zeměděl.</t>
  </si>
  <si>
    <t xml:space="preserve">Vlastní činnost regionálních orgánů Ministerstva zemědělství a ostatní orgány správy v zemědělství (např. Státní veterinární správa, Ústřední kontrolní a zkušební ústav zemědělský, Státní rostlinolékařská správa, Ústav pro státní kontrolu veterinárních biopreparátů a léčiv, Státní zemědělská a potravinářská inspekce, Česká plemenářská inspekce).</t>
  </si>
  <si>
    <t xml:space="preserve">1063</t>
  </si>
  <si>
    <t xml:space="preserve">Správa zemědělského majetku</t>
  </si>
  <si>
    <t xml:space="preserve">Činnost zvláštních orgánů správy zemědělského majetku (např. Pozemkového fondu).</t>
  </si>
  <si>
    <t xml:space="preserve">1069</t>
  </si>
  <si>
    <t xml:space="preserve">Ostatní správa v zemědělství</t>
  </si>
  <si>
    <t xml:space="preserve">Vlastní činnost ostatních organizací pověřených správou v zemědělství a lesním hospodářství, včetně činnosti pozemkových úřadů a nákladů pozemkových úprav.</t>
  </si>
  <si>
    <t xml:space="preserve">107</t>
  </si>
  <si>
    <t xml:space="preserve">Rybářství</t>
  </si>
  <si>
    <t xml:space="preserve">1070</t>
  </si>
  <si>
    <t xml:space="preserve">Patří sem i výdaje související s myslivostí, pokud by se vyskytly.</t>
  </si>
  <si>
    <t xml:space="preserve">108</t>
  </si>
  <si>
    <t xml:space="preserve">Zemědělský a lesnický výzkum a vývoj</t>
  </si>
  <si>
    <t xml:space="preserve">1081</t>
  </si>
  <si>
    <t xml:space="preserve">Zemědělský výzkum a vývoj</t>
  </si>
  <si>
    <t xml:space="preserve">1082</t>
  </si>
  <si>
    <t xml:space="preserve">Lesnický výzkum</t>
  </si>
  <si>
    <t xml:space="preserve">Včetně např. podpory obnovy lesů určených pro lesnický výzkum.</t>
  </si>
  <si>
    <t xml:space="preserve">109</t>
  </si>
  <si>
    <t xml:space="preserve">Ostatní činnost a nespecifikované výdaje</t>
  </si>
  <si>
    <t xml:space="preserve">1091</t>
  </si>
  <si>
    <t xml:space="preserve">Mezinárodní spolupráce v zemědělství a lesním hospodářství</t>
  </si>
  <si>
    <t xml:space="preserve">Mezinár. spolupr. v zeměděl. a les.hosp.</t>
  </si>
  <si>
    <t xml:space="preserve">Spadají sem příspěvky mezinárodním organizacím (např. FAO), výdaje na mezinárodní semináře a podobné akce mezinárodní spolupráce.</t>
  </si>
  <si>
    <t xml:space="preserve">1092</t>
  </si>
  <si>
    <t xml:space="preserve">Mezinárodní spolupráce v lesním hospodářství</t>
  </si>
  <si>
    <t xml:space="preserve">Mezinár. spolupráce v lesním hosp.</t>
  </si>
  <si>
    <t xml:space="preserve">1098</t>
  </si>
  <si>
    <t xml:space="preserve">Ostatní výdaje na zemědělství</t>
  </si>
  <si>
    <t xml:space="preserve">1099</t>
  </si>
  <si>
    <t xml:space="preserve">Ostatní výdaje na zemědělství a lesní hospodářství</t>
  </si>
  <si>
    <t xml:space="preserve">Ost.výdaje na zemědělství a les.hosp.</t>
  </si>
  <si>
    <t xml:space="preserve">Nespecifikovatelné výdaje podle jiných paragrafů, ale i příspěvky občanským sdružením, pokud by přesahovaly rámec § 1019 nebo 1039.</t>
  </si>
  <si>
    <t xml:space="preserve">2</t>
  </si>
  <si>
    <t xml:space="preserve">PRŮMYSLOVÁ A OSTATNÍ ODVĚTVÍ HOSPODÁŘSTVÍ</t>
  </si>
  <si>
    <t xml:space="preserve">Průmyslová a ost.odv.hosp.</t>
  </si>
  <si>
    <t xml:space="preserve">21</t>
  </si>
  <si>
    <t xml:space="preserve">Průmysl, stavebnictví, obchod a služby</t>
  </si>
  <si>
    <t xml:space="preserve">Činnosti, programy, podpory pro průmyslová odvětví (vč. energetiky), stavebnictví, obchod a služby.</t>
  </si>
  <si>
    <t xml:space="preserve">211</t>
  </si>
  <si>
    <t xml:space="preserve">Záležitosti těžebního průmyslu a energetiky</t>
  </si>
  <si>
    <t xml:space="preserve">Záležitosti těžeb. prům. a energetiky</t>
  </si>
  <si>
    <t xml:space="preserve">2111</t>
  </si>
  <si>
    <t xml:space="preserve">Uhelné hornictví</t>
  </si>
  <si>
    <t xml:space="preserve">Zahlazování následků hornické činnosti</t>
  </si>
  <si>
    <t xml:space="preserve">2112</t>
  </si>
  <si>
    <t xml:space="preserve">Těžba nerostných surovin kromě paliv</t>
  </si>
  <si>
    <t xml:space="preserve">2113</t>
  </si>
  <si>
    <t xml:space="preserve">Zpracování ropy a zemního plynu</t>
  </si>
  <si>
    <t xml:space="preserve">2114</t>
  </si>
  <si>
    <t xml:space="preserve">Jaderná energetika</t>
  </si>
  <si>
    <t xml:space="preserve">2115</t>
  </si>
  <si>
    <t xml:space="preserve">Úspora energie a obnovitelné zdroje</t>
  </si>
  <si>
    <t xml:space="preserve">Patří sem i výdaje k podpoře používání jiných paliv než uhlí, lignitu, rašeliny, ropy a zemního plynu, zejména alkoholu, biomasy, dříví a dřevního odpadu.</t>
  </si>
  <si>
    <t xml:space="preserve">2116</t>
  </si>
  <si>
    <t xml:space="preserve">Jaderné palivo a ochrana před ionizujícím zářením</t>
  </si>
  <si>
    <t xml:space="preserve">Jaderné palivo a ochr. před ioniz.zář.</t>
  </si>
  <si>
    <t xml:space="preserve">2117</t>
  </si>
  <si>
    <t xml:space="preserve">Rozvod elektrické energie.</t>
  </si>
  <si>
    <t xml:space="preserve">2118</t>
  </si>
  <si>
    <t xml:space="preserve">Energie jiná než elektrická</t>
  </si>
  <si>
    <t xml:space="preserve">Pára, horká voda a horký vzduch.</t>
  </si>
  <si>
    <t xml:space="preserve">2119</t>
  </si>
  <si>
    <t xml:space="preserve">Ostatní záležitosti těžebního průmyslu a energetiky</t>
  </si>
  <si>
    <t xml:space="preserve">Ost.zálež. těžeb. průmyslu a energetiky</t>
  </si>
  <si>
    <t xml:space="preserve">212</t>
  </si>
  <si>
    <t xml:space="preserve">Ostatní odvětvové a oborové záležitosti v průmyslu a stavebnictví</t>
  </si>
  <si>
    <t xml:space="preserve">Ost.odvětv. a obor.zál. v prům.a staveb.</t>
  </si>
  <si>
    <t xml:space="preserve">2121</t>
  </si>
  <si>
    <t xml:space="preserve">Stavebnictví</t>
  </si>
  <si>
    <t xml:space="preserve">2122</t>
  </si>
  <si>
    <t xml:space="preserve">Sběr a zpracování druhotných surovin</t>
  </si>
  <si>
    <t xml:space="preserve">2123</t>
  </si>
  <si>
    <t xml:space="preserve">Podpora rozvoje průmyslových zón</t>
  </si>
  <si>
    <t xml:space="preserve">2124</t>
  </si>
  <si>
    <t xml:space="preserve">Opatření ke zvýšení konkurenceschopnosti průmyslových odvětví</t>
  </si>
  <si>
    <t xml:space="preserve">Opatř.ke zvýš.konkurence.prům.odvětví</t>
  </si>
  <si>
    <t xml:space="preserve">2125</t>
  </si>
  <si>
    <t xml:space="preserve">Podpora podnikání a inovací</t>
  </si>
  <si>
    <t xml:space="preserve">2129</t>
  </si>
  <si>
    <t xml:space="preserve">Ostatní odvětvová a oborová opatření</t>
  </si>
  <si>
    <t xml:space="preserve">213</t>
  </si>
  <si>
    <t xml:space="preserve">Zahraniční obchod</t>
  </si>
  <si>
    <t xml:space="preserve">2131</t>
  </si>
  <si>
    <t xml:space="preserve">Přímá podpora exportu</t>
  </si>
  <si>
    <t xml:space="preserve">Přímé dotace, úrokové bonifikace, prémie, dotace organizacím poskytujících garance, pojištění a výhodné úvěry pro export.</t>
  </si>
  <si>
    <t xml:space="preserve">2139</t>
  </si>
  <si>
    <t xml:space="preserve">Ostatní záležitosti zahraničního obchodu</t>
  </si>
  <si>
    <t xml:space="preserve">Veškeré nepřímé formy podpor a činností pro zahraniční obchod, jako jsou výstavy, veletrhy a komerční akce pořádané v zahraničí, poradenství a informace pro zahraniční obchod apod.</t>
  </si>
  <si>
    <t xml:space="preserve">214</t>
  </si>
  <si>
    <t xml:space="preserve">Vnitřní obchod, služby a cestovní ruch</t>
  </si>
  <si>
    <t xml:space="preserve">2141</t>
  </si>
  <si>
    <t xml:space="preserve">Vnitřní obchod</t>
  </si>
  <si>
    <t xml:space="preserve">Patří sem i pořádání tuzemských trhů, tuzemských a zahraničních veletrhů, obchodních propagačních akcí a výstav, obchodní poradenství, informační systémy a podávání informací, samostatná zařízení pro obchodní činnost, jestliže nejsou podnikatelskou činností ani činností, která má svůj vlastní paragraf. Zahrnuje i provoz a zajištění obecních trhů a tržnic. Patří sem i dotace sdružením spotřebitelů a podobným občanským sdružením.</t>
  </si>
  <si>
    <t xml:space="preserve">2142</t>
  </si>
  <si>
    <t xml:space="preserve">Ubytování a stravování</t>
  </si>
  <si>
    <t xml:space="preserve">2143</t>
  </si>
  <si>
    <t xml:space="preserve">Cestovní ruch</t>
  </si>
  <si>
    <t xml:space="preserve">2144</t>
  </si>
  <si>
    <t xml:space="preserve">Ostatní služby</t>
  </si>
  <si>
    <t xml:space="preserve">216</t>
  </si>
  <si>
    <t xml:space="preserve">Správa v odvětví energetiky, průmyslu, stavebnictví, obchodu a služeb</t>
  </si>
  <si>
    <t xml:space="preserve">Správa v odvětví energetiky a průmyslu</t>
  </si>
  <si>
    <t xml:space="preserve">2161</t>
  </si>
  <si>
    <t xml:space="preserve">Činn. ústř. orgánu st. spr. v odv. energ., prům., staveb., obch. a služeb</t>
  </si>
  <si>
    <t xml:space="preserve">Činnost ústředního orgánu státní správy v odvětví energetiky, průmyslu, stavebnictví, obchodu a služeb</t>
  </si>
  <si>
    <t xml:space="preserve">Činn.ústř.org.st.spr.v odv.energ.a prům.</t>
  </si>
  <si>
    <t xml:space="preserve">Vlastní činnost Ministerstva průmyslu a obchodu, Státního úřadu pro jadernou bezpečnost, Energetického regulačního úřadu a Českého báňského úřadu.</t>
  </si>
  <si>
    <t xml:space="preserve">2162</t>
  </si>
  <si>
    <t xml:space="preserve">Činn. ostat. orgánů stát. správy v prům., staveb., obchodu a službách</t>
  </si>
  <si>
    <t xml:space="preserve">Činnost ostatních orgánů státní správy v průmyslu, stavebnictví, obchodu a službách</t>
  </si>
  <si>
    <t xml:space="preserve">Činn.ost.org.stát.spr.v prům. a staveb.</t>
  </si>
  <si>
    <t xml:space="preserve">Činnost ostatních orgánů správy jako např. Puncovního úřadu, České obchodní inspekce a Státní energetické inspekce.</t>
  </si>
  <si>
    <t xml:space="preserve">2169</t>
  </si>
  <si>
    <t xml:space="preserve">Ostatní správa v průmyslu, stavebnictví, obchodu a službách</t>
  </si>
  <si>
    <t xml:space="preserve">Ost.spr.v prům.,staveb.,obch.a službách</t>
  </si>
  <si>
    <t xml:space="preserve">Patří sem i příjmy (např. z pokut) spojené s činností stavebních úřadů.</t>
  </si>
  <si>
    <t xml:space="preserve">218</t>
  </si>
  <si>
    <t xml:space="preserve">Výzkum a vývoj v průmyslu, stavebnictví, obchodu a službách</t>
  </si>
  <si>
    <t xml:space="preserve">Výzkum a vývoj v průmyslu a stavebnictví</t>
  </si>
  <si>
    <t xml:space="preserve">2181</t>
  </si>
  <si>
    <t xml:space="preserve">Výzkum a vývoj v palivech a energetice</t>
  </si>
  <si>
    <t xml:space="preserve">2182</t>
  </si>
  <si>
    <t xml:space="preserve">Výzkum a vývoj v průmyslu kromě paliv a energetiky</t>
  </si>
  <si>
    <t xml:space="preserve">V a V v průmyslu kromě paliv a energ.</t>
  </si>
  <si>
    <t xml:space="preserve">2183</t>
  </si>
  <si>
    <t xml:space="preserve">Výzkum a vývoj ve službách</t>
  </si>
  <si>
    <t xml:space="preserve">2184</t>
  </si>
  <si>
    <t xml:space="preserve">Výzkum a vývoj v obchodu a cestovním ruchu</t>
  </si>
  <si>
    <t xml:space="preserve">Výzkum a vývoj v obchodu a cest.ruchu</t>
  </si>
  <si>
    <t xml:space="preserve">2185</t>
  </si>
  <si>
    <t xml:space="preserve">Výzkum a vývoj ve stavebnictví</t>
  </si>
  <si>
    <t xml:space="preserve">219</t>
  </si>
  <si>
    <t xml:space="preserve">2191</t>
  </si>
  <si>
    <t xml:space="preserve">Mezinárodní spolupráce v průmyslu, stavebnictví, obchodu a službách</t>
  </si>
  <si>
    <t xml:space="preserve">Mezinárodní spolupráce v prům. a staveb.</t>
  </si>
  <si>
    <t xml:space="preserve">Spadají sem příspěvky mezinárodním organizacím, výdaje na mezinárodní semináře a podobné akce mezinárodní spolupráce.</t>
  </si>
  <si>
    <t xml:space="preserve">2199</t>
  </si>
  <si>
    <t xml:space="preserve">Záležitosti průmyslu, stavebnictví, obchodu a služeb jinde nezařazené</t>
  </si>
  <si>
    <t xml:space="preserve">Zál.prům.,staveb., obchodu a služeb j.n.</t>
  </si>
  <si>
    <t xml:space="preserve">Patří sem i příspěvky profesním sdružením a svazům, nelze-li je blíže specifikovat na bližší paragrafy.</t>
  </si>
  <si>
    <t xml:space="preserve">22</t>
  </si>
  <si>
    <t xml:space="preserve">Doprava</t>
  </si>
  <si>
    <t xml:space="preserve">221</t>
  </si>
  <si>
    <t xml:space="preserve">Pozemní komunikace</t>
  </si>
  <si>
    <t xml:space="preserve">Zahrnuje i dálniční a silniční mosty.</t>
  </si>
  <si>
    <t xml:space="preserve">2211</t>
  </si>
  <si>
    <t xml:space="preserve">Dálnice</t>
  </si>
  <si>
    <t xml:space="preserve">Činnosti spojené se správou, údržbou, opravami, technickou obnovou a výstavbou dálnic a jejich součástí..</t>
  </si>
  <si>
    <t xml:space="preserve">2212</t>
  </si>
  <si>
    <t xml:space="preserve">Silnice</t>
  </si>
  <si>
    <t xml:space="preserve">Činnosti spojené se správou, údržbou (včetně zimní údržby), opravami, technickou obnovou a výstavbou silniční sítě a jejích součástí, včetně komunálních komunikací.</t>
  </si>
  <si>
    <t xml:space="preserve">2219</t>
  </si>
  <si>
    <t xml:space="preserve">Ostatní záležitosti pozemních komunikací</t>
  </si>
  <si>
    <t xml:space="preserve">Zahrnuje i výdaje spojené se správou, údržbou a výstavbou apod. chodníků, odstavných ploch, parkovišť a cyklistických stezek.</t>
  </si>
  <si>
    <t xml:space="preserve">222</t>
  </si>
  <si>
    <t xml:space="preserve">Silniční doprava</t>
  </si>
  <si>
    <t xml:space="preserve">2221</t>
  </si>
  <si>
    <t xml:space="preserve">Provoz veřejné silniční dopravy</t>
  </si>
  <si>
    <t xml:space="preserve">Dotace veřejné silniční dopravě (meziměstská i městská) či její přímé provozování. Patří sem zejména činnosti autobusové dopravy. Zahrnuje i dotace k zabezpečení územní dopravní obslužnosti a cenové dotace (zlevněné žákovské jízdné apod.).</t>
  </si>
  <si>
    <t xml:space="preserve">2222</t>
  </si>
  <si>
    <t xml:space="preserve">Kontrola technické způsobilosti vozidel</t>
  </si>
  <si>
    <t xml:space="preserve">2223</t>
  </si>
  <si>
    <t xml:space="preserve">Bezpečnost silničního provozu</t>
  </si>
  <si>
    <t xml:space="preserve">Zahrnuje výdaje na úseku bezpečnosti provozu na pozemních komunikacích.</t>
  </si>
  <si>
    <t xml:space="preserve">2229</t>
  </si>
  <si>
    <t xml:space="preserve">Ostatní záležitosti v silniční dopravě</t>
  </si>
  <si>
    <t xml:space="preserve">Zahrnuje např. i výdaje spojené s dopravním značením, odtahem vraků a jiných předmětů bránících silniční dopravě.</t>
  </si>
  <si>
    <t xml:space="preserve">223</t>
  </si>
  <si>
    <t xml:space="preserve">Vnitrozemská a námořní plavba</t>
  </si>
  <si>
    <t xml:space="preserve">2231</t>
  </si>
  <si>
    <t xml:space="preserve">Vodní cesty</t>
  </si>
  <si>
    <t xml:space="preserve">Použije se jen jde-li o činnosti výstavby, technické obnovy a správy vodních cest, konané primárně za účelem řešení podmínek vodní dopravy, jinak se činnosti spojené s údržbou říčních toků zahrnují do oddílu 23.</t>
  </si>
  <si>
    <t xml:space="preserve">2232</t>
  </si>
  <si>
    <t xml:space="preserve">Provoz vnitrozemské plavby</t>
  </si>
  <si>
    <t xml:space="preserve">Přímé provozování či dotace k provozování vnitrozemské plavby, tj. poskytováním dopravních služeb.</t>
  </si>
  <si>
    <t xml:space="preserve">2233</t>
  </si>
  <si>
    <t xml:space="preserve">Záležitosti námořní dopravy</t>
  </si>
  <si>
    <t xml:space="preserve">Patří sem např. platba příspěvku ke studiu námořního povolání v zahraničí.</t>
  </si>
  <si>
    <t xml:space="preserve">2239</t>
  </si>
  <si>
    <t xml:space="preserve">Ostatní záležitosti vnitrozemské plavby</t>
  </si>
  <si>
    <t xml:space="preserve">224</t>
  </si>
  <si>
    <t xml:space="preserve">Železniční doprava</t>
  </si>
  <si>
    <t xml:space="preserve">Vedle celostátních drah zahrnuje regionální dráhy, vlečky a speciální dráhy (např. metro).</t>
  </si>
  <si>
    <t xml:space="preserve">2241</t>
  </si>
  <si>
    <t xml:space="preserve">Železniční dráhy</t>
  </si>
  <si>
    <t xml:space="preserve">Zahrnuje činnosti spojené s výstavbou, technickou obnovou, opravami, řízením a správou železničních drah, včetně drážních staveb - mostů, tunelů apod., zahrnuje provozní a investiční dotace na tyto činnosti.</t>
  </si>
  <si>
    <t xml:space="preserve">2242</t>
  </si>
  <si>
    <t xml:space="preserve">Provoz veřejné železniční dopravy</t>
  </si>
  <si>
    <t xml:space="preserve">Činnosti spojené s přímým provozováním veřejné železniční dopravy, tj. poskytováním dopravních služeb. Provozní i investiční dotace drahám (i cenové povahy) a zajištění dopravní obslužnosti. Neinvestiční dotace na podporu kombinované dopravy se zatřídí na § 3793.</t>
  </si>
  <si>
    <t xml:space="preserve">2243</t>
  </si>
  <si>
    <t xml:space="preserve">Drážní vozidla</t>
  </si>
  <si>
    <t xml:space="preserve">Nákup a obnova drážních vozidel vyjma vozidel používaných pro kombinovanou dopravu a ostatní dráhy (viz § 3793 pro kombinovanou dopravu a § 2271 pro ostatní dráhy).</t>
  </si>
  <si>
    <t xml:space="preserve">2249</t>
  </si>
  <si>
    <t xml:space="preserve">Ostatní záležitosti železniční dopravy</t>
  </si>
  <si>
    <t xml:space="preserve">225</t>
  </si>
  <si>
    <t xml:space="preserve">Civilní letecká doprava</t>
  </si>
  <si>
    <t xml:space="preserve">2251</t>
  </si>
  <si>
    <t xml:space="preserve">Letiště</t>
  </si>
  <si>
    <t xml:space="preserve">Výstavba, technické obnova, správa a provoz letišť.</t>
  </si>
  <si>
    <t xml:space="preserve">2252</t>
  </si>
  <si>
    <t xml:space="preserve">Zabezpečení letového provozu</t>
  </si>
  <si>
    <t xml:space="preserve">Činnosti spojené se zabezpečením letového provozu, nákup, technická obnova a údržba techniky s tím spojené.</t>
  </si>
  <si>
    <t xml:space="preserve">2253</t>
  </si>
  <si>
    <t xml:space="preserve">Provoz civilní letecké dopravy</t>
  </si>
  <si>
    <t xml:space="preserve">Činnosti spojené s přímým provozováním civilní letecké dopravy, tj. poskytováním dopravních služeb.</t>
  </si>
  <si>
    <t xml:space="preserve">2259</t>
  </si>
  <si>
    <t xml:space="preserve">Ostatní záležitosti civilní letecké dopravy</t>
  </si>
  <si>
    <t xml:space="preserve">Ost. záležitosti civil. letecké dopr.</t>
  </si>
  <si>
    <t xml:space="preserve">226</t>
  </si>
  <si>
    <t xml:space="preserve">Správa v dopravě</t>
  </si>
  <si>
    <t xml:space="preserve">2261</t>
  </si>
  <si>
    <t xml:space="preserve">Činnost ústředních orgánů státní správy v dopravě</t>
  </si>
  <si>
    <t xml:space="preserve">Čin.ústř. orgánů st.správy v dopravě</t>
  </si>
  <si>
    <t xml:space="preserve">Týká se činnosti Ministerstva dopravy.</t>
  </si>
  <si>
    <t xml:space="preserve">2262</t>
  </si>
  <si>
    <t xml:space="preserve">Činnost ostatních orgánů státní správy v dopravě</t>
  </si>
  <si>
    <t xml:space="preserve">Čin.ost. orgánů st.správy v dopravě</t>
  </si>
  <si>
    <t xml:space="preserve">Činnost např. Úřadu pro civilní letectví, Drážního úřadu a Státní plavební správy a Drážní inspekce.</t>
  </si>
  <si>
    <t xml:space="preserve">2269</t>
  </si>
  <si>
    <t xml:space="preserve">Ostatní správa v dopravě</t>
  </si>
  <si>
    <t xml:space="preserve">Státní fond dopravní infrastruktury.</t>
  </si>
  <si>
    <t xml:space="preserve">227</t>
  </si>
  <si>
    <t xml:space="preserve">Doprava ostatních drah</t>
  </si>
  <si>
    <t xml:space="preserve">2271</t>
  </si>
  <si>
    <t xml:space="preserve">Ostatní dráhy</t>
  </si>
  <si>
    <t xml:space="preserve">Zahrnuje činnosti spojené s výstavbou, technickou obnovou, opravami, řízením a správou drah, včetně drážních staveb a mostů. Zahrnuje lanové dráhy (visuté i ostatní), tramvaje a trolejbusy.</t>
  </si>
  <si>
    <t xml:space="preserve">2272</t>
  </si>
  <si>
    <t xml:space="preserve">Provoz ostatních drah</t>
  </si>
  <si>
    <t xml:space="preserve">Činnosti spojené s přímým provozováním dopravy ostatními drahami, tj. poskytováním dopravních služeb. Zahrnuje lanové dráhy (visuté i ostatní), tramvaje a trolejbusy.</t>
  </si>
  <si>
    <t xml:space="preserve">2279</t>
  </si>
  <si>
    <t xml:space="preserve">Záležitosti ostatních drah jinde nezařazené</t>
  </si>
  <si>
    <t xml:space="preserve">Záležitosti ostatních drah j.n.</t>
  </si>
  <si>
    <t xml:space="preserve">Zahrnuje jinde nespecifikované dráhy, např. důlní, průmyslové a přenosné, lyžařské vleky apod.</t>
  </si>
  <si>
    <t xml:space="preserve">228</t>
  </si>
  <si>
    <t xml:space="preserve">Výzkum v dopravě</t>
  </si>
  <si>
    <t xml:space="preserve">2280</t>
  </si>
  <si>
    <t xml:space="preserve">Výzkum a vývoj v dopravě</t>
  </si>
  <si>
    <t xml:space="preserve">229</t>
  </si>
  <si>
    <t xml:space="preserve">Ostatní činnost a nespecifikované výdaje v dopravě</t>
  </si>
  <si>
    <t xml:space="preserve">Ost.čin. a nespec.výdaje v dopravě</t>
  </si>
  <si>
    <t xml:space="preserve">2291</t>
  </si>
  <si>
    <t xml:space="preserve">Mezinárodní spolupráce v dopravě</t>
  </si>
  <si>
    <t xml:space="preserve">2292</t>
  </si>
  <si>
    <t xml:space="preserve">Dopravní obslužnost</t>
  </si>
  <si>
    <t xml:space="preserve">Na tento paragraf zařazují Ministerstvo dopravy, kraje a obce výdaje na dopravní obslužnost veřejnými službami v přepravě cestujících veřejnou drážní osobní dopravou a veřejnou linkovou dopravou (§ 3 a 4 zákona č. 194/2010 Sb., o veřejných službách v přepravě cestujících a o změně dalších zákonů), a to své přímé výdaje, výdaje podle smluv s dopravci (kompenzace dopravcům, které v druhovém třídění patří na položku 5193) (§ 8 odst. 1, § 9 a 23 zákona) i výdaje na převody peněžních prostředků právnickým osobám pověřeným plněním úkolů při zřizování a organizaci integrovaných veřejných služeb v přepravě cestujících (§ 6 odst. 2 zákona), jsou-li tyto peněžní prostředky určeny na dopravní obslužnost.</t>
  </si>
  <si>
    <t xml:space="preserve">2299</t>
  </si>
  <si>
    <t xml:space="preserve">Ostatní záležitosti v dopravě</t>
  </si>
  <si>
    <t xml:space="preserve">23</t>
  </si>
  <si>
    <t xml:space="preserve">Vodní hospodářství</t>
  </si>
  <si>
    <t xml:space="preserve">231</t>
  </si>
  <si>
    <t xml:space="preserve">Pitná voda</t>
  </si>
  <si>
    <t xml:space="preserve">2310</t>
  </si>
  <si>
    <t xml:space="preserve">Činnosti související se zásobováním pitnou vodou, tj. zejména vodárenskou infrastrukturou, veřejnými vodovody, zdroji pitné vody. Zahrnuje i zabezpečení dovozu pitné vody.</t>
  </si>
  <si>
    <t xml:space="preserve">232</t>
  </si>
  <si>
    <t xml:space="preserve">Odvádění a čistění odpadních vod</t>
  </si>
  <si>
    <t xml:space="preserve">2321</t>
  </si>
  <si>
    <t xml:space="preserve">Odvádění a čistění odpadních vod a nakládání s kaly</t>
  </si>
  <si>
    <t xml:space="preserve">Odvád.a čistění odpad.vod a nakl. s kaly</t>
  </si>
  <si>
    <t xml:space="preserve">Včetně kanalizačních sítí a septiků.Tyto výdaje obecně zahrnují sběr a čistění odpadních vod (ve společných, veřejných i individuálních systémech), tj. odvádění odpadních vod, srážkových vod, kanalizační sítě a čistírny odpadních vod, včetně předčisťování a speciálních provozů pro odpadní vody z určitých průmyslových procesů (např. neutralizační stanice, odfenolovací zařízení, retenční a akumulační nádrže pro řízené vypouštění odpadních vod, septiky).</t>
  </si>
  <si>
    <t xml:space="preserve">2322</t>
  </si>
  <si>
    <t xml:space="preserve">Prevence znečisťování vody</t>
  </si>
  <si>
    <t xml:space="preserve">Činnosti na bázi výrobních technologií a opatření vedoucí k výraznému snížení množství vypouštěného znečištění do vodních toků. Zahrnuje celkovou prevenci, řízení a monitoring znečistění povrchových vod.</t>
  </si>
  <si>
    <t xml:space="preserve">2329</t>
  </si>
  <si>
    <t xml:space="preserve">Odvádění a čistění odpadních vod jinde nezařazené</t>
  </si>
  <si>
    <t xml:space="preserve">Odvádění a čistění odpadních vod j.n.</t>
  </si>
  <si>
    <t xml:space="preserve">233</t>
  </si>
  <si>
    <t xml:space="preserve">Vodní toky a vodohospodářská díla</t>
  </si>
  <si>
    <t xml:space="preserve">2331</t>
  </si>
  <si>
    <t xml:space="preserve">Úpravy vodohospodářsky významných a vodárenských toků</t>
  </si>
  <si>
    <t xml:space="preserve">Úpravy vodohosp. význ. a vodáren. toků</t>
  </si>
  <si>
    <t xml:space="preserve">Podélné úpravy těchto vodních toků (rekonstrukce, výstavba, údržba).</t>
  </si>
  <si>
    <t xml:space="preserve">2332</t>
  </si>
  <si>
    <t xml:space="preserve">Vodní díla na vodohospodářsky významných a vodárenských tocích</t>
  </si>
  <si>
    <t xml:space="preserve">Vodní díla na vodohosp.a vodáren.tocích</t>
  </si>
  <si>
    <t xml:space="preserve">Vodní díla - příčné objekty (jezy, stupně, přehrady) na vodohospodářsky významných tocích.</t>
  </si>
  <si>
    <t xml:space="preserve">2333</t>
  </si>
  <si>
    <t xml:space="preserve">Úpravy drobných vodních toků</t>
  </si>
  <si>
    <t xml:space="preserve">Činnosti úprav drobných vodních toků a průtočných nádrží včetně péče o přirozená koryta, rekonstrukce, výstavba, údržba.</t>
  </si>
  <si>
    <t xml:space="preserve">2334</t>
  </si>
  <si>
    <t xml:space="preserve">Revitalizace říčních systémů</t>
  </si>
  <si>
    <t xml:space="preserve">Činnosti spojené s revitalizací vodních toků, pramenišť a vodních ploch.</t>
  </si>
  <si>
    <t xml:space="preserve">2339</t>
  </si>
  <si>
    <t xml:space="preserve">Záležitosti vodních toků a vodohospodářských děl jinde nezařazené</t>
  </si>
  <si>
    <t xml:space="preserve">Záležit. vod.toků a vodohosp. děl j.n.</t>
  </si>
  <si>
    <t xml:space="preserve">234</t>
  </si>
  <si>
    <t xml:space="preserve">Voda v zemědělské krajině</t>
  </si>
  <si>
    <t xml:space="preserve">2341</t>
  </si>
  <si>
    <t xml:space="preserve">Vodní díla v zemědělské krajině</t>
  </si>
  <si>
    <t xml:space="preserve">Činnosti spojené s neprůtočnými nádržemi, rybníky, náhony, odvodňovacími a závlahovými zařízeními.</t>
  </si>
  <si>
    <t xml:space="preserve">2342</t>
  </si>
  <si>
    <t xml:space="preserve">Protierozní ochrana</t>
  </si>
  <si>
    <t xml:space="preserve">Činnosti spojené s protierozní ochranou ohrožených území.</t>
  </si>
  <si>
    <t xml:space="preserve">2349</t>
  </si>
  <si>
    <t xml:space="preserve">Ostatní záležitosti vody v zemědělské krajině</t>
  </si>
  <si>
    <t xml:space="preserve">Ost.záležit.vody v zemědělské krajině</t>
  </si>
  <si>
    <t xml:space="preserve">Vodní a rybářská stráž.</t>
  </si>
  <si>
    <t xml:space="preserve">236</t>
  </si>
  <si>
    <t xml:space="preserve">Správa ve vodním hospodářství</t>
  </si>
  <si>
    <t xml:space="preserve">2361</t>
  </si>
  <si>
    <t xml:space="preserve">Činnost ústředních orgánů státní správy ve vodním hospodářství</t>
  </si>
  <si>
    <t xml:space="preserve">Činn.ústř.org.stát.spr.ve vodním hosp.</t>
  </si>
  <si>
    <t xml:space="preserve">Při současné skladbě ústřední státní správy zůstane nenaplněna.</t>
  </si>
  <si>
    <t xml:space="preserve">2362</t>
  </si>
  <si>
    <t xml:space="preserve">Činnost ostatních orgánů státní správy ve vodním hospodářství</t>
  </si>
  <si>
    <t xml:space="preserve">Činn.ostat.org.stát.spr.ve vodním hosp.</t>
  </si>
  <si>
    <t xml:space="preserve">2369</t>
  </si>
  <si>
    <t xml:space="preserve">Ostatní správa ve vodním hospodářství</t>
  </si>
  <si>
    <t xml:space="preserve">238</t>
  </si>
  <si>
    <t xml:space="preserve">Vodohospodářský výzkum a vývoj</t>
  </si>
  <si>
    <t xml:space="preserve">2380</t>
  </si>
  <si>
    <t xml:space="preserve">239</t>
  </si>
  <si>
    <t xml:space="preserve">2391</t>
  </si>
  <si>
    <t xml:space="preserve">Mezinárodní spolupráce v oblasti vodního hospodářství</t>
  </si>
  <si>
    <t xml:space="preserve">Mezinár.spolupr.v oblasti vodního hosp.</t>
  </si>
  <si>
    <t xml:space="preserve">2399</t>
  </si>
  <si>
    <t xml:space="preserve">Ostatní záležitosti vodního hospodářství</t>
  </si>
  <si>
    <t xml:space="preserve">24</t>
  </si>
  <si>
    <t xml:space="preserve">Spoje</t>
  </si>
  <si>
    <t xml:space="preserve">241</t>
  </si>
  <si>
    <t xml:space="preserve">Činnosti spojů</t>
  </si>
  <si>
    <t xml:space="preserve">2411</t>
  </si>
  <si>
    <t xml:space="preserve">Záležitosti pošt</t>
  </si>
  <si>
    <t xml:space="preserve">2412</t>
  </si>
  <si>
    <t xml:space="preserve">Záležitosti telekomunikací</t>
  </si>
  <si>
    <t xml:space="preserve">2413</t>
  </si>
  <si>
    <t xml:space="preserve">Záležitosti radiokomunikací</t>
  </si>
  <si>
    <t xml:space="preserve">2419</t>
  </si>
  <si>
    <t xml:space="preserve">Ostatní záležitosti spojů</t>
  </si>
  <si>
    <t xml:space="preserve">246</t>
  </si>
  <si>
    <t xml:space="preserve">Správa ve spojích</t>
  </si>
  <si>
    <t xml:space="preserve">2461</t>
  </si>
  <si>
    <t xml:space="preserve">Činnost ústředních orgánů státní správy ve spojích</t>
  </si>
  <si>
    <t xml:space="preserve">Činn.ústřed.org.státní správy ve spojích</t>
  </si>
  <si>
    <t xml:space="preserve">Patří sem činnost Českého telekomunikačního úřadu.</t>
  </si>
  <si>
    <t xml:space="preserve">2462</t>
  </si>
  <si>
    <t xml:space="preserve">Činnost ostatních orgánů státní správy ve spojích</t>
  </si>
  <si>
    <t xml:space="preserve">Činn.ost.org.státní správy ve spojích</t>
  </si>
  <si>
    <t xml:space="preserve">2469</t>
  </si>
  <si>
    <t xml:space="preserve">Ostatní správa ve spojích</t>
  </si>
  <si>
    <t xml:space="preserve">248</t>
  </si>
  <si>
    <t xml:space="preserve">Výzkum a vývoj ve spojích</t>
  </si>
  <si>
    <t xml:space="preserve">2480</t>
  </si>
  <si>
    <t xml:space="preserve">249</t>
  </si>
  <si>
    <t xml:space="preserve">Ostatní činnost a nespecifikované výdaje ve spojích</t>
  </si>
  <si>
    <t xml:space="preserve">Ost.činn.a nespecifik.výdaje ve spojích</t>
  </si>
  <si>
    <t xml:space="preserve">2491</t>
  </si>
  <si>
    <t xml:space="preserve">Mezinárodní spolupráce ve spojích</t>
  </si>
  <si>
    <t xml:space="preserve">2499</t>
  </si>
  <si>
    <t xml:space="preserve">25</t>
  </si>
  <si>
    <t xml:space="preserve">Všeobecné hospodářské záležitosti a ostatní ekonomické funkce</t>
  </si>
  <si>
    <t xml:space="preserve">Všeob.hosp. zálež. a ost.ekon. funkce</t>
  </si>
  <si>
    <t xml:space="preserve">251</t>
  </si>
  <si>
    <t xml:space="preserve">Podpora podnikání</t>
  </si>
  <si>
    <t xml:space="preserve">2510</t>
  </si>
  <si>
    <t xml:space="preserve">Patří sem obecná podpora malého a středního podnikání (dotace Českomoravské záruční a rozvojové bance).</t>
  </si>
  <si>
    <t xml:space="preserve">252</t>
  </si>
  <si>
    <t xml:space="preserve">Všeobecné pracovní záležitosti</t>
  </si>
  <si>
    <t xml:space="preserve">2521</t>
  </si>
  <si>
    <t xml:space="preserve">Bezpečnost práce</t>
  </si>
  <si>
    <t xml:space="preserve">2529</t>
  </si>
  <si>
    <t xml:space="preserve">Všeobecné pracovní záležitosti jinde nezařazené</t>
  </si>
  <si>
    <t xml:space="preserve">Všeob,prac.záležitosti jinde nezařazené</t>
  </si>
  <si>
    <t xml:space="preserve">253</t>
  </si>
  <si>
    <t xml:space="preserve">Všeobecné finanční záležitosti</t>
  </si>
  <si>
    <t xml:space="preserve">2531</t>
  </si>
  <si>
    <t xml:space="preserve">Centrální banka a měna</t>
  </si>
  <si>
    <t xml:space="preserve">2539</t>
  </si>
  <si>
    <t xml:space="preserve">Všeobecné finanční záležitosti jinde nezařazené</t>
  </si>
  <si>
    <t xml:space="preserve">Všeobec.finanční zálež.jinde nezařazené</t>
  </si>
  <si>
    <t xml:space="preserve">Podpora bank, spořitelen, pojišťoven, atd. jako takových, tj. ne např. dotace k podpoře speciálních programů (stavební spoření, penzijní připojištění). Náklady spojené s vyrovnáváním závazků zaniklých bank, které převzal stát.</t>
  </si>
  <si>
    <t xml:space="preserve">254</t>
  </si>
  <si>
    <t xml:space="preserve">Všeobecné hospodářské služby</t>
  </si>
  <si>
    <t xml:space="preserve">2541</t>
  </si>
  <si>
    <t xml:space="preserve">Rozpočtové vztahy k příspěvkové organizaci Česká geologická služba zřízené Ministerstvem životního prostředí.</t>
  </si>
  <si>
    <t xml:space="preserve">Rozp. vztahy k PO Čes.geolog.služba(MŽP)</t>
  </si>
  <si>
    <t xml:space="preserve">Zahrnuje např. služby poskytované Geofondem nebo Českým geologickým ústavem.</t>
  </si>
  <si>
    <t xml:space="preserve">2542</t>
  </si>
  <si>
    <t xml:space="preserve">Meteorologie</t>
  </si>
  <si>
    <t xml:space="preserve">Včetně hydrometeorologie.</t>
  </si>
  <si>
    <t xml:space="preserve">2549</t>
  </si>
  <si>
    <t xml:space="preserve">Všeobecné hospodářské služby jinde nezařazené</t>
  </si>
  <si>
    <t xml:space="preserve">Všeobecné hospodářské služby j.n.</t>
  </si>
  <si>
    <t xml:space="preserve">256</t>
  </si>
  <si>
    <t xml:space="preserve">Všeobecná hospodářská správa</t>
  </si>
  <si>
    <t xml:space="preserve">2561</t>
  </si>
  <si>
    <t xml:space="preserve">Činnost ústředních orgánů státní správy v oblasti hospodářství</t>
  </si>
  <si>
    <t xml:space="preserve">Čin.ústř. orgánů st.spr. v oblasti hosp.</t>
  </si>
  <si>
    <t xml:space="preserve">Činnost Českého úřadu zeměměřického a katastrálního, Úřadu pro ochranu hospodářské soutěže, Úřadu průmyslového vlastnictví.</t>
  </si>
  <si>
    <t xml:space="preserve">2562</t>
  </si>
  <si>
    <t xml:space="preserve">Činn. ost. orgánů a organizací v obl. normalizace, standard. a metrologie</t>
  </si>
  <si>
    <t xml:space="preserve">Činnost ostatních orgánů a organizací v oblasti normalizace, standardizace a metrologie</t>
  </si>
  <si>
    <t xml:space="preserve">Činn.ost.org.v obl.normal.a metrologie</t>
  </si>
  <si>
    <t xml:space="preserve">Činnost např. Úřadu pro normalizaci, metrologii a státní zkušebnictví, Českého metrologického institutu.</t>
  </si>
  <si>
    <t xml:space="preserve">2563</t>
  </si>
  <si>
    <t xml:space="preserve">Činnost ostatních orgánů státní správy v zeměměřictví a katastru</t>
  </si>
  <si>
    <t xml:space="preserve">Čin.ost.org.st.spr. v zeměměř.a katastru</t>
  </si>
  <si>
    <t xml:space="preserve">Činnost např. katastrálních úřadů, zeměměřických a katastrálních inspektorátů, Zeměměřického úřadu.</t>
  </si>
  <si>
    <t xml:space="preserve">2564</t>
  </si>
  <si>
    <t xml:space="preserve">Správa národního majetku</t>
  </si>
  <si>
    <t xml:space="preserve">Činnost jiných než ústředních orgánů státní správy na úseku správy národního majetku (vyjma zemědělského). Týká se činnosti Fondu národního majetku. Zahrnuje i činnost Úřadu pro zastupování státu ve věcech majetkových.</t>
  </si>
  <si>
    <t xml:space="preserve">2565</t>
  </si>
  <si>
    <t xml:space="preserve">Činnost ostatních orgánů státní správy v oblasti bezpečnosti práce</t>
  </si>
  <si>
    <t xml:space="preserve">Čin.ost.org.st.spr.v oblasti bezp.práce</t>
  </si>
  <si>
    <t xml:space="preserve">Na tento paragraf patří např. výdaje Státního úřadu inspekce práce a rozpočtové vztahy k příspěvkové organizaci Technická inspekce České republiky zřízené Ministerstvem práce a sociálních věcí.</t>
  </si>
  <si>
    <t xml:space="preserve">2569</t>
  </si>
  <si>
    <t xml:space="preserve">Všeobecná hospodářská správa jinde nezařazená</t>
  </si>
  <si>
    <t xml:space="preserve">Všeobecná hospodářská správa j.n.</t>
  </si>
  <si>
    <t xml:space="preserve">258</t>
  </si>
  <si>
    <t xml:space="preserve">Výzkum a vývoj v oblasti všeobecných hospodářských záležitostí</t>
  </si>
  <si>
    <t xml:space="preserve">V a V v oblasti všeob. hospod. zálež.</t>
  </si>
  <si>
    <t xml:space="preserve">2580</t>
  </si>
  <si>
    <t xml:space="preserve">Včetně např. výzkumu v oblasti bezpečnosti práce.</t>
  </si>
  <si>
    <t xml:space="preserve">259</t>
  </si>
  <si>
    <t xml:space="preserve">Ostatní činnosti a nespecifikované výdaje</t>
  </si>
  <si>
    <t xml:space="preserve">Ost. činnosti a nespecif. výdaje</t>
  </si>
  <si>
    <t xml:space="preserve">2590</t>
  </si>
  <si>
    <t xml:space="preserve">Mezinárodní spolupráce ve všeobecných hospodářských záležitostech</t>
  </si>
  <si>
    <t xml:space="preserve">Mezinár.spolupr.ve všeob.hosp.záležit.</t>
  </si>
  <si>
    <t xml:space="preserve">3</t>
  </si>
  <si>
    <t xml:space="preserve">SLUŽBY PRO OBYVATELSTVO</t>
  </si>
  <si>
    <t xml:space="preserve">Služby pro obyvatelstvo</t>
  </si>
  <si>
    <t xml:space="preserve">31</t>
  </si>
  <si>
    <t xml:space="preserve">Vzdělávání</t>
  </si>
  <si>
    <t xml:space="preserve">311</t>
  </si>
  <si>
    <t xml:space="preserve">Předškolní a základní vzdělávání</t>
  </si>
  <si>
    <t xml:space="preserve">3111</t>
  </si>
  <si>
    <t xml:space="preserve">Mateřské školy</t>
  </si>
  <si>
    <t xml:space="preserve">Činnost mateřských škol kromě mateřských škol uvedených v paragrafu 3112.</t>
  </si>
  <si>
    <t xml:space="preserve">3112</t>
  </si>
  <si>
    <t xml:space="preserve">Mateřské školy pro děti se speciálními vzdělávacími potřebami</t>
  </si>
  <si>
    <t xml:space="preserve">MŠ pro děti se speciál. vzděl. potřebami</t>
  </si>
  <si>
    <t xml:space="preserve">Činnost mateřských škol samostatně zřízených pro děti se zdravotním postižením, mateřských škol při zdravotnických zařízeních a mateřských škol při školských zařízeních pro výkon ústavní nebo ochranné výchovy.</t>
  </si>
  <si>
    <t xml:space="preserve">3113</t>
  </si>
  <si>
    <t xml:space="preserve">Základní školy</t>
  </si>
  <si>
    <t xml:space="preserve">Činnost základních škol neuvedených v paragrafu 3114. Zahrnuje i činnost přípravných tříd.</t>
  </si>
  <si>
    <t xml:space="preserve">3114</t>
  </si>
  <si>
    <t xml:space="preserve">Základní školy pro žáky se speciálními vzdělávacími potřebami</t>
  </si>
  <si>
    <t xml:space="preserve">ZŠ pro děti se speciál. vzděl. potřebami</t>
  </si>
  <si>
    <t xml:space="preserve">Činnost základních škol speciálních včetně tříd přípravného stupně, základních škol samostatně zřízených pro žáky se zdravotním postižením, základních škol zřízených při zdravotnických zařízeních a základních škol při školských zařízeních pro výkon ústavní nebo ochranné výchovy.</t>
  </si>
  <si>
    <t xml:space="preserve">3115</t>
  </si>
  <si>
    <t xml:space="preserve">Ostatní záležitosti předškolního vzdělávání</t>
  </si>
  <si>
    <t xml:space="preserve">Ost. záležitosti předškol. vzdělávání</t>
  </si>
  <si>
    <t xml:space="preserve">3117</t>
  </si>
  <si>
    <t xml:space="preserve">První stupeň základních škol</t>
  </si>
  <si>
    <t xml:space="preserve">Výdaje na první stupeň základních škol (první až pátá třída), lze-li je oddělit. Nelze-li je oddělit, patří na paragraf 3113.</t>
  </si>
  <si>
    <t xml:space="preserve">3118</t>
  </si>
  <si>
    <t xml:space="preserve">Druhý stupeň základních škol</t>
  </si>
  <si>
    <t xml:space="preserve">Výdaje na druhý stupeň základních škol (šestá až devátá třída), lze-li je oddělit. Nelze-li je oddělit, patří na paragraf 3113.</t>
  </si>
  <si>
    <t xml:space="preserve">3119</t>
  </si>
  <si>
    <t xml:space="preserve">Ostatní záležitosti základního vzdělávání</t>
  </si>
  <si>
    <t xml:space="preserve">Ost. záležitosti zákl. vzdělávání</t>
  </si>
  <si>
    <t xml:space="preserve">312</t>
  </si>
  <si>
    <t xml:space="preserve">Střední vzdělávání a vzdělávání v konzervatořích</t>
  </si>
  <si>
    <t xml:space="preserve">Střední vzděl. a vzděl. v konzervatořích</t>
  </si>
  <si>
    <t xml:space="preserve">3121</t>
  </si>
  <si>
    <t xml:space="preserve">Gymnázia</t>
  </si>
  <si>
    <t xml:space="preserve">3122</t>
  </si>
  <si>
    <t xml:space="preserve">Střední odborné školy</t>
  </si>
  <si>
    <t xml:space="preserve">Činnost středních škol poskytujících odborně zaměřené vzdělání charakteru středních průmyslových škol, zemědělských škol, obchodních akademií, středních zdravotnických škol,středních vojenských a policejních škol apod.</t>
  </si>
  <si>
    <t xml:space="preserve">3123</t>
  </si>
  <si>
    <t xml:space="preserve">Střední školy poskytující střední vzdělání s výučním listem</t>
  </si>
  <si>
    <t xml:space="preserve">SŠ poskyt. střední vzděl. s výuč.listem</t>
  </si>
  <si>
    <t xml:space="preserve">3124</t>
  </si>
  <si>
    <t xml:space="preserve">Střední školy a konzervatoře pro žáky se spec.vzděl. potřebami</t>
  </si>
  <si>
    <t xml:space="preserve">Střední školy a konzervatoře pro žáky se speciálními vzdělávacími potřebami</t>
  </si>
  <si>
    <t xml:space="preserve">SŠ, konzerv.pro žáky se spec.vzděl.potř.</t>
  </si>
  <si>
    <t xml:space="preserve">Činnost středních škol a konzervatoří samostatně zřízených pro žáky se zdravotním postižením a středních škol při školských zařízeních pro výkon ústavní nebo ochranné výchovy.</t>
  </si>
  <si>
    <t xml:space="preserve">3125</t>
  </si>
  <si>
    <t xml:space="preserve">Střediska praktického vyučování a školní hospodářství</t>
  </si>
  <si>
    <t xml:space="preserve">Střediska prakt. vyučov. a školní hosp.</t>
  </si>
  <si>
    <t xml:space="preserve">3126</t>
  </si>
  <si>
    <t xml:space="preserve">Konzervatoře</t>
  </si>
  <si>
    <t xml:space="preserve">3127</t>
  </si>
  <si>
    <t xml:space="preserve">Střední školy</t>
  </si>
  <si>
    <t xml:space="preserve">Příjmy a výdaje středních škol, v kterých se spojuje více druhů středních škol, jak jsou uvedeny v paragrafech tohoto pododdílu, jestliže je nelze podle těchto druhů rozdělit.</t>
  </si>
  <si>
    <t xml:space="preserve">3128</t>
  </si>
  <si>
    <t xml:space="preserve">Sportovní školy - gymnázia</t>
  </si>
  <si>
    <t xml:space="preserve">Gymnázia poskytující vzdělávání v oboru sportovní přípravy.</t>
  </si>
  <si>
    <t xml:space="preserve">3129</t>
  </si>
  <si>
    <t xml:space="preserve">Ostatní zařízení středního vzdělávání</t>
  </si>
  <si>
    <t xml:space="preserve">313</t>
  </si>
  <si>
    <t xml:space="preserve">Školská zařízení pro výkon ústavní a ochranné výchovy</t>
  </si>
  <si>
    <t xml:space="preserve">Škol.zaříz.pro výkon ústav.a ochr.vých.</t>
  </si>
  <si>
    <t xml:space="preserve">Nepatří sem činnost škol zřízených při zařízeních pro výkon ústavní nebo ochranné výchovy.</t>
  </si>
  <si>
    <t xml:space="preserve">3131</t>
  </si>
  <si>
    <t xml:space="preserve">Výchovné ústavy a dětské domovy se školou</t>
  </si>
  <si>
    <t xml:space="preserve">Výchov. ústavy a dětské domovy se školou</t>
  </si>
  <si>
    <t xml:space="preserve">3132</t>
  </si>
  <si>
    <t xml:space="preserve">Diagnostické ústavy</t>
  </si>
  <si>
    <t xml:space="preserve">3133</t>
  </si>
  <si>
    <t xml:space="preserve">Dětské domovy</t>
  </si>
  <si>
    <t xml:space="preserve">Dětské domovy podle § 12 zákona č. 109/2002 Sb., o výkonu ústavní výchovy nebo ochranné výchovy ve školských zařízeních a o preventivně výchovné péči ve školských zařízeních a o změně dalších zákonů.</t>
  </si>
  <si>
    <t xml:space="preserve">3139</t>
  </si>
  <si>
    <t xml:space="preserve">Ostatní školská zařízení pro výkon ústavní a ochranné výchovy</t>
  </si>
  <si>
    <t xml:space="preserve">Ost.škol.zaříz.pro výk.úst.a ochr.vých.</t>
  </si>
  <si>
    <t xml:space="preserve">314</t>
  </si>
  <si>
    <t xml:space="preserve">Ostatní zařízení související s výchovou a vzděláváním mládeže</t>
  </si>
  <si>
    <t xml:space="preserve">Ost.zaříz. souv. s vých. a vzděl.mládeže</t>
  </si>
  <si>
    <t xml:space="preserve">3141</t>
  </si>
  <si>
    <t xml:space="preserve">Školní stravování</t>
  </si>
  <si>
    <t xml:space="preserve">3143</t>
  </si>
  <si>
    <t xml:space="preserve">Školní družiny a kluby</t>
  </si>
  <si>
    <t xml:space="preserve">3144</t>
  </si>
  <si>
    <t xml:space="preserve">Školy v přírodě</t>
  </si>
  <si>
    <t xml:space="preserve">3145</t>
  </si>
  <si>
    <t xml:space="preserve">Internáty</t>
  </si>
  <si>
    <t xml:space="preserve">3146</t>
  </si>
  <si>
    <t xml:space="preserve">Zařízení výchovného poradenství</t>
  </si>
  <si>
    <t xml:space="preserve">Školská poradenská zařízení.</t>
  </si>
  <si>
    <t xml:space="preserve">3147</t>
  </si>
  <si>
    <t xml:space="preserve">Domovy mládeže</t>
  </si>
  <si>
    <t xml:space="preserve">3148</t>
  </si>
  <si>
    <t xml:space="preserve">Střediska výchovné péče</t>
  </si>
  <si>
    <t xml:space="preserve">3149</t>
  </si>
  <si>
    <t xml:space="preserve">315</t>
  </si>
  <si>
    <t xml:space="preserve">Vyšší odborné vzdělávání</t>
  </si>
  <si>
    <t xml:space="preserve">3150</t>
  </si>
  <si>
    <t xml:space="preserve">Vyšší odborné školy</t>
  </si>
  <si>
    <t xml:space="preserve">32</t>
  </si>
  <si>
    <t xml:space="preserve">321</t>
  </si>
  <si>
    <t xml:space="preserve">Vysokoškolské vzdělávání</t>
  </si>
  <si>
    <t xml:space="preserve">3211</t>
  </si>
  <si>
    <t xml:space="preserve">Vysoké školy</t>
  </si>
  <si>
    <t xml:space="preserve">Činnost vysokých škol včetně poskytovaných stipendií, příspěvků a půjček na studium. Školné na vysokých školách.</t>
  </si>
  <si>
    <t xml:space="preserve">3212</t>
  </si>
  <si>
    <t xml:space="preserve">Výzkum, vývoj a inovace na vysokých školách</t>
  </si>
  <si>
    <t xml:space="preserve">Výzkum, vývoj a inovace na VŠ</t>
  </si>
  <si>
    <t xml:space="preserve">Činnost výzkumu, vývoje a inovací na vysokých školách, je-li účetně oddělitelná od běžné činnosti. Příspěvky doktorantům na vysokých školách.</t>
  </si>
  <si>
    <t xml:space="preserve">3213</t>
  </si>
  <si>
    <t xml:space="preserve">Bakalářské studium</t>
  </si>
  <si>
    <t xml:space="preserve">Výdaje na bakalářské studium, lze-li je oddělit. Nelze-li je oddělit, patří na paragraf 3211.</t>
  </si>
  <si>
    <t xml:space="preserve">3214</t>
  </si>
  <si>
    <t xml:space="preserve">Magisterské a doktorské studium</t>
  </si>
  <si>
    <t xml:space="preserve">Výdaje na magisterské a doktorské studium, lze-li je oddělit. Nelze-li je oddělit, patří na paragraf 3211.</t>
  </si>
  <si>
    <t xml:space="preserve">322</t>
  </si>
  <si>
    <t xml:space="preserve">Zařízení související s vysokoškolským vzděláváním</t>
  </si>
  <si>
    <t xml:space="preserve">Zařízení související s VŠ vzděláváním</t>
  </si>
  <si>
    <t xml:space="preserve">3221</t>
  </si>
  <si>
    <t xml:space="preserve">Vysokoškolské koleje a menzy</t>
  </si>
  <si>
    <t xml:space="preserve">3229</t>
  </si>
  <si>
    <t xml:space="preserve">Ostatní zařízení související s vysokoškolským vzděláváním</t>
  </si>
  <si>
    <t xml:space="preserve">Ost. zařízení souvis. s VŠ vzděláváním</t>
  </si>
  <si>
    <t xml:space="preserve">Ostatní zařízení vykonávající činnost pro vysoké školy.</t>
  </si>
  <si>
    <t xml:space="preserve">323</t>
  </si>
  <si>
    <t xml:space="preserve">Základní umělecké, jazykové a zájmové vzdělávání</t>
  </si>
  <si>
    <t xml:space="preserve">Zákl. umělecké, jazykové a zájm.vzděl.</t>
  </si>
  <si>
    <t xml:space="preserve">3231</t>
  </si>
  <si>
    <t xml:space="preserve">Základní umělecké školy</t>
  </si>
  <si>
    <t xml:space="preserve">3232</t>
  </si>
  <si>
    <t xml:space="preserve">Jazykové školy s právem státní jazykové zkoušky</t>
  </si>
  <si>
    <t xml:space="preserve">JazykŠ s právem státní jazykové zkoušky</t>
  </si>
  <si>
    <t xml:space="preserve">3233</t>
  </si>
  <si>
    <t xml:space="preserve">Střediska volného času</t>
  </si>
  <si>
    <t xml:space="preserve">Střediska volného času a další školská zařízení pro zájmové vzdělávání podle § 111 zákona č. 561/2004 Sb., o předškolním, základním, středním, vyšším odborném a jiném vzdělávání (školský zákon), s výjimkou školních družin a školních klubů (ty patří na paragraf 3143).</t>
  </si>
  <si>
    <t xml:space="preserve">3239</t>
  </si>
  <si>
    <t xml:space="preserve">Záležitosti zájmového vzdělávání jinde nezařazené</t>
  </si>
  <si>
    <t xml:space="preserve">Záležitosti zájmového vzdělávání j.n.</t>
  </si>
  <si>
    <t xml:space="preserve">Záležitosti uměleckého, jazykového a zájmového vzdělávání jinde neuvedené.</t>
  </si>
  <si>
    <t xml:space="preserve">326</t>
  </si>
  <si>
    <t xml:space="preserve">Správa ve vzdělávání</t>
  </si>
  <si>
    <t xml:space="preserve">3261</t>
  </si>
  <si>
    <t xml:space="preserve">Činnost ústředního orgánu státní správy ve vzdělávání</t>
  </si>
  <si>
    <t xml:space="preserve">Čin.ústř. orgánu st.správy ve vzdělávání</t>
  </si>
  <si>
    <t xml:space="preserve">Činnost Ministerstva školství, mládeže a tělovýchovy.</t>
  </si>
  <si>
    <t xml:space="preserve">3262</t>
  </si>
  <si>
    <t xml:space="preserve">Činnost ostatních orgánů státní správy ve vzdělávání</t>
  </si>
  <si>
    <t xml:space="preserve">Čin.ost. orgánů st.správy ve vzdělávání</t>
  </si>
  <si>
    <t xml:space="preserve">Činnost České školní inspekce apod.</t>
  </si>
  <si>
    <t xml:space="preserve">3269</t>
  </si>
  <si>
    <t xml:space="preserve">Ostatní správa ve vzdělávání jinde nezařazená</t>
  </si>
  <si>
    <t xml:space="preserve">Ostatní správa ve vzdělávání j.n.</t>
  </si>
  <si>
    <t xml:space="preserve">328</t>
  </si>
  <si>
    <t xml:space="preserve">Výzkum školství a vzdělávání</t>
  </si>
  <si>
    <t xml:space="preserve">3280</t>
  </si>
  <si>
    <t xml:space="preserve">Jen výzkum týkající se školství, vzdělávání, nikoliv např. výzkum na vysokých školách, který patří podle zaměření na paragrafy v jiných oddílech (např. 1081, 1082, 2180, 2280 atd.), příp. na 3809.</t>
  </si>
  <si>
    <t xml:space="preserve">329</t>
  </si>
  <si>
    <t xml:space="preserve">3291</t>
  </si>
  <si>
    <t xml:space="preserve">Mezinárodní spolupráce ve vzdělávání</t>
  </si>
  <si>
    <t xml:space="preserve">3292</t>
  </si>
  <si>
    <t xml:space="preserve">Vzdělávání národnostních menšin a multikulturní výchova</t>
  </si>
  <si>
    <t xml:space="preserve">Vzděl.národnost.menšin a multikult.vých.</t>
  </si>
  <si>
    <t xml:space="preserve">3293</t>
  </si>
  <si>
    <t xml:space="preserve">Vzdělávací akce k integraci Romů</t>
  </si>
  <si>
    <t xml:space="preserve">3294</t>
  </si>
  <si>
    <t xml:space="preserve">Zařízení pro další vzdělávání pedagogických pracovníků</t>
  </si>
  <si>
    <t xml:space="preserve">Zařízení pro další vzděl. pedagog. prac.</t>
  </si>
  <si>
    <t xml:space="preserve">3299</t>
  </si>
  <si>
    <t xml:space="preserve">Ostatní záležitosti vzdělávání</t>
  </si>
  <si>
    <t xml:space="preserve">33</t>
  </si>
  <si>
    <t xml:space="preserve">Kultura, církve a sdělovací prostředky</t>
  </si>
  <si>
    <t xml:space="preserve">331</t>
  </si>
  <si>
    <t xml:space="preserve">Kultura</t>
  </si>
  <si>
    <t xml:space="preserve">3311</t>
  </si>
  <si>
    <t xml:space="preserve">Divadelní činnost</t>
  </si>
  <si>
    <t xml:space="preserve">Nastudování a veřejné scénické předvádění divadelního umění všech žánrů (včetně hudebně dramatického a tanečního). Pořádání festivalů, přehlídek, seminářů a tvůrčích dílen.</t>
  </si>
  <si>
    <t xml:space="preserve">3312</t>
  </si>
  <si>
    <t xml:space="preserve">Hudební činnost</t>
  </si>
  <si>
    <t xml:space="preserve">Nastudování a interpretace české a světové hudební tvorby doma i v zahraničí. Pořádání veřejných produkcí, festivalů, cyklů, soutěží a tvůrčích dílen.</t>
  </si>
  <si>
    <t xml:space="preserve">3313</t>
  </si>
  <si>
    <t xml:space="preserve">Film. tvorba, distribuce, kina a shromažďování audiovizuál. archiválií</t>
  </si>
  <si>
    <t xml:space="preserve">Filmová tvorba, distribuce, kina a shromažďování audiovizuálních archiválií</t>
  </si>
  <si>
    <t xml:space="preserve">Filmová tvorba, distribuce a kina</t>
  </si>
  <si>
    <t xml:space="preserve">Shromažďování, ochrana, vědecké zpracování, využívání a zpřístupňování audiovizuálních archiválií a pozůstalostí významných osobností české kinematografie. Činnost kin. Vědeckovýzkumná práce v oblasti filmu a filmové archivistiky, nelze-li ji oddělit a zařadit na 3380. Spolupráce s domácími a zahraničními institucemi při tvorbě a šíření filmové kultury, prodej a půjčování audiovizuálních materiálů, technická obnova filmů. Periodická, vydavatelská, publikační a distribuční činnost v oblasti filmové kultury.</t>
  </si>
  <si>
    <t xml:space="preserve">3314</t>
  </si>
  <si>
    <t xml:space="preserve">Činnosti knihovnické</t>
  </si>
  <si>
    <t xml:space="preserve">Práce se čtenářem, péče o knihovní fondy, katalogy, kartotéky a databáze. Poradenská, informační, ediční, výstavní a přednášková činnost. Zpracování a doplňování knihovních fondů a retrokonverze katalogů. Meziknihovní a mezinárodní meziknihovní výpůjční služba. Regionální funkce knihoven. Vydávání osvědčení k vývozu předmětů kulturní hodnoty v oboru a podávání návrhů na prohlášení předmětů kulturní hodnoty za kulturní památky. Nezahrnuje odborné knihovny, katalogy, archivy a databáze zaměřené jako služba jiné funkci (ústředí vědeckých informací, odborné knihovny ministerstev).</t>
  </si>
  <si>
    <t xml:space="preserve">3315</t>
  </si>
  <si>
    <t xml:space="preserve">Činnosti muzeí a galerií</t>
  </si>
  <si>
    <t xml:space="preserve">Systematická koncepční muzejní a galerijní sbírkotvorná činnost, odborná správa, ošetření, ochrana a bezpečná úschova hmotných dokladů k dějinám, přírodě, společnosti a kultuře. Vědecké zpracování výzkumu, odborných posudků, rešerší a expertiz. Vytváření muzejních a galerijních expozic, tématických výstav samostatně nebo ve spolupráci s jinými institucemi v tuzemsku a v zahraničí. Pořádání konferencí, seminářů, přednáškových cyklů. Zápůjčka sbírkových předmětů muzejní a galerijní hodnoty k účelům studijním a výstavním. Vydávání osvědčení k vývozu předmětů kulturní hodnoty a podávání návrhů na prohlášení předmětů kulturní hodnoty za kulturní památky.</t>
  </si>
  <si>
    <t xml:space="preserve">3316</t>
  </si>
  <si>
    <t xml:space="preserve">Vydavatelská činnost</t>
  </si>
  <si>
    <t xml:space="preserve">Vydávání divadelních, hudebních, literárních, výtvarných a audiovizuálních děl, (periodických a neperiodických publikací) a nahrávání, výroba a rozmnožování zvukových a zvukově-obrazových záznamů (CD, CD ROM).</t>
  </si>
  <si>
    <t xml:space="preserve">3317</t>
  </si>
  <si>
    <t xml:space="preserve">Výstavní činnosti v kultuře</t>
  </si>
  <si>
    <t xml:space="preserve">Příprava a realizace tuzemských kulturních výstav, jakož i výstav vysílaných do zahraničí a přijímaných ze zahraničí, a to jak formou přímé realizace, tak i formou spoluúčasti na realizaci či formou zadání realizace specializovaným zprostředkovatelským organizacím.</t>
  </si>
  <si>
    <t xml:space="preserve">3319</t>
  </si>
  <si>
    <t xml:space="preserve">Ostatní záležitosti kultury</t>
  </si>
  <si>
    <t xml:space="preserve">Dokumentační, informační, ediční a výstavní činnost a veřejné činnosti (přednášky, semináře, kulturní večery, výstavy, soutěže) v oblasti profesionálního a neprofesionálního umění a zájmových aktivit (není-li specifikovaná v jiných paragrafech). Činnosti spojené s vedením obecní kroniky.</t>
  </si>
  <si>
    <t xml:space="preserve">332</t>
  </si>
  <si>
    <t xml:space="preserve">Ochrana památek a péče o kulturní dědictví a národní a hist. povědomí</t>
  </si>
  <si>
    <t xml:space="preserve">Ochrana památek a péče o kulturní dědictví a národní a historické povědomí</t>
  </si>
  <si>
    <t xml:space="preserve">Ochr.památek, kult.dědictví a nár.pověd.</t>
  </si>
  <si>
    <t xml:space="preserve">3321</t>
  </si>
  <si>
    <t xml:space="preserve">Činnosti památkových ústavů, hradů a zámků</t>
  </si>
  <si>
    <t xml:space="preserve">Čin. památkových ústavů, hradů a zámků</t>
  </si>
  <si>
    <t xml:space="preserve">Koordinace odborné činnosti, vytváření jednotné odborné, metodické, dokumentační a informační základny a technická hlediska ochrany, obnovy a prezentace, výzkumu, průzkumu, evidence a dokumentace památkového fondu. Propagační, publikační, ediční, přednášková a výstavní činnost. Odborná pomoc a dohled nad prováděním komplexní péče o památkový fond. Zavádění informačního systému památkové péče a ochrany movitých kulturních památek a uměleckých předmětů. Péče, udržování, obnova, údržba, restaurování a zpřístupnění umělecky, technicky, historicky a archeologicky významných movitých a nemovitých památek. Vydávání osvědčení k vývozu předmětů sakrální a kultovní povahy a podávání návrhů na prohlášení předmětů kulturní hodnoty za kulturní památky.</t>
  </si>
  <si>
    <t xml:space="preserve">3322</t>
  </si>
  <si>
    <t xml:space="preserve">Zachování a obnova kulturních památek</t>
  </si>
  <si>
    <t xml:space="preserve">Podpora zachování a obnovy nemovitých a movitých kulturních památek a historických částí sídel prohlášených za památkovou rezervaci nebo zónu. Zahrnuje financování kulturních památek ve smyslu zákona č. 20/1987 Sb., v platném znění, a to včetně kulturních památek v obecním vlastnictví. Zahrnuje přitom i účelové dotace a příspěvky organizacím uvedeným v § 3321, ale v tomto případě nad rámec jejich běžného provozu.</t>
  </si>
  <si>
    <t xml:space="preserve">3324</t>
  </si>
  <si>
    <t xml:space="preserve">Výkup předmětů kulturní hodnoty</t>
  </si>
  <si>
    <t xml:space="preserve">Výkup předmětů kulturní hodnoty, přírodnin anebo lidských výtvorů anebo jejich souborů, které jsou významné pro historii, literaturu, umění a vědu.</t>
  </si>
  <si>
    <t xml:space="preserve">3325</t>
  </si>
  <si>
    <t xml:space="preserve">Pražský hrad</t>
  </si>
  <si>
    <t xml:space="preserve">3326</t>
  </si>
  <si>
    <t xml:space="preserve">Pořízení, zachov. a obn. hodnot místního kultur., národ. a hist. povědomí</t>
  </si>
  <si>
    <t xml:space="preserve">Pořízení, zachování a obnova hodnot místního kulturního, národního a historického povědomí</t>
  </si>
  <si>
    <t xml:space="preserve">Poříz.,a obnova hodnot kultur. povědomí</t>
  </si>
  <si>
    <t xml:space="preserve">Zahrnuje výdaje spojené se zachováním a obnovou kulturních, historických a podobných hodnot místního významu, které nejsou vyhlášeny za kulturní památky. Může jít o pořízení, péči a obnovu místních památníků, pamětních míst, pamětních desek, čestných hrobů, ale i např. kapliček apod.</t>
  </si>
  <si>
    <t xml:space="preserve">3329</t>
  </si>
  <si>
    <t xml:space="preserve">Ostatní záležitosti ochrany památek a péče o kulturní dědictví</t>
  </si>
  <si>
    <t xml:space="preserve">Ost.zál.ochr.památek a kulturní dědictví</t>
  </si>
  <si>
    <t xml:space="preserve">333</t>
  </si>
  <si>
    <t xml:space="preserve">Činnosti registrovaných církví a náboženských společností</t>
  </si>
  <si>
    <t xml:space="preserve">Čin.registr. církví a nábož.spol.</t>
  </si>
  <si>
    <t xml:space="preserve">Patří sem kultovní činnosti církví a náboženských společností.</t>
  </si>
  <si>
    <t xml:space="preserve">3330</t>
  </si>
  <si>
    <t xml:space="preserve">Osobní požitky duchovních, zákonné pojištění a další náhrady. Řádné a mimořádné náklady spojené s výkonem bohoslužeb a církevní administrativy. Výdaje na údržbu církevního majetku.</t>
  </si>
  <si>
    <t xml:space="preserve">334</t>
  </si>
  <si>
    <t xml:space="preserve">Sdělovací prostředky</t>
  </si>
  <si>
    <t xml:space="preserve">3341</t>
  </si>
  <si>
    <t xml:space="preserve">Rozhlas a televize</t>
  </si>
  <si>
    <t xml:space="preserve">Činnosti spojené s rozhlasovým a televizním vysíláním.</t>
  </si>
  <si>
    <t xml:space="preserve">3349</t>
  </si>
  <si>
    <t xml:space="preserve">Ostatní záležitosti sdělovacích prostředků</t>
  </si>
  <si>
    <t xml:space="preserve">Ost.záležitosti sdělovacích prostředků</t>
  </si>
  <si>
    <t xml:space="preserve">336</t>
  </si>
  <si>
    <t xml:space="preserve">Správa v oblasti kultury, církví a sdělovacích prostředků</t>
  </si>
  <si>
    <t xml:space="preserve">Spr.v obl.kultury, církví a sděl.prostř.</t>
  </si>
  <si>
    <t xml:space="preserve">3361</t>
  </si>
  <si>
    <t xml:space="preserve">Činnost ústředního orgánu státní správy v oblasti kultury a církví</t>
  </si>
  <si>
    <t xml:space="preserve">Čin.ústř.org.st.spr.v obl.kult.a církví</t>
  </si>
  <si>
    <t xml:space="preserve">Činnost Ministerstva kultury.</t>
  </si>
  <si>
    <t xml:space="preserve">3362</t>
  </si>
  <si>
    <t xml:space="preserve">Čin.ústř.org.st.spr.v obl.sděl.prostř.</t>
  </si>
  <si>
    <t xml:space="preserve">Činnost Rady pro rozhlasové a televizní vysílání, která je ústředním orgánem státní správy (usnesení Ústavního soudu ze dne 30. 11. 2010 zn. Pl. ÚS 52/04).</t>
  </si>
  <si>
    <t xml:space="preserve">3369</t>
  </si>
  <si>
    <t xml:space="preserve">Ostatní správa v oblasti kultury, církví a sdělovacích prostředků</t>
  </si>
  <si>
    <t xml:space="preserve">Ost.spr.v obl.kult., církví a sděl.pros.</t>
  </si>
  <si>
    <t xml:space="preserve">338</t>
  </si>
  <si>
    <t xml:space="preserve">Výzkum a vývoj v oblasti kultury, církví a sdělovacích prostředků</t>
  </si>
  <si>
    <t xml:space="preserve">Výzk.v obl.kultury, církví a sděl.prost.</t>
  </si>
  <si>
    <t xml:space="preserve">3380</t>
  </si>
  <si>
    <t xml:space="preserve">Organizovaná, problémově, tématicky a kriticky orientovaná soustava poznávacích činností s cílem získání nových znalostí.</t>
  </si>
  <si>
    <t xml:space="preserve">339</t>
  </si>
  <si>
    <t xml:space="preserve">Ostat. činnosti v záležitost. kultury, církví a sdělovacích prostředků</t>
  </si>
  <si>
    <t xml:space="preserve">Ostatní činnosti v záležitostech kultury, církví a sdělovacích prostředků</t>
  </si>
  <si>
    <t xml:space="preserve">Ost.čin.v zál.kult.,církví a sděl.prost.</t>
  </si>
  <si>
    <t xml:space="preserve">3391</t>
  </si>
  <si>
    <t xml:space="preserve">Mezinárodní spolupráce v kultuře, církvích a sdělovacích prostředcích</t>
  </si>
  <si>
    <t xml:space="preserve">Mezin.spol.v kult.,církvích a sděl.pros.</t>
  </si>
  <si>
    <t xml:space="preserve">3392</t>
  </si>
  <si>
    <t xml:space="preserve">Zájmová činnost v kultuře</t>
  </si>
  <si>
    <t xml:space="preserve">3399</t>
  </si>
  <si>
    <t xml:space="preserve">Ostatní záležitosti kultury, církví a sdělovacích prostředků</t>
  </si>
  <si>
    <t xml:space="preserve">Ost.zál.kultury, církví a sděl.prostř.</t>
  </si>
  <si>
    <t xml:space="preserve">Zahrnuje i činnost např. sborů pro občanské záležitosti.</t>
  </si>
  <si>
    <t xml:space="preserve">34</t>
  </si>
  <si>
    <t xml:space="preserve">Tělovýchova a zájmová činnost</t>
  </si>
  <si>
    <t xml:space="preserve">341</t>
  </si>
  <si>
    <t xml:space="preserve">Tělovýchova</t>
  </si>
  <si>
    <t xml:space="preserve">3411</t>
  </si>
  <si>
    <t xml:space="preserve">Státní sportovní reprezentace</t>
  </si>
  <si>
    <t xml:space="preserve">3412</t>
  </si>
  <si>
    <t xml:space="preserve">Sportovní zařízení v majetku obce</t>
  </si>
  <si>
    <t xml:space="preserve">Péče o sportoviště, tělocvičny, sportovní haly, plavecké bazény apod. v majetku obcí.</t>
  </si>
  <si>
    <t xml:space="preserve">3419</t>
  </si>
  <si>
    <t xml:space="preserve">Ostatní tělovýchovná činnost</t>
  </si>
  <si>
    <t xml:space="preserve">U obcí podpora sportovních oddílů, výdaje na konání sportovních akcí, závodů apod.</t>
  </si>
  <si>
    <t xml:space="preserve">342</t>
  </si>
  <si>
    <t xml:space="preserve">Zájmová činnost a rekreace</t>
  </si>
  <si>
    <t xml:space="preserve">3421</t>
  </si>
  <si>
    <t xml:space="preserve">Využití volného času dětí a mládeže</t>
  </si>
  <si>
    <t xml:space="preserve">Činnost domů dětí a mládeže, stanic mladých techniků, podpora činnosti mládežnických organizacía další příjmy a výdaje spojené s využitím volného času dětí a mládeže kromě těch, které patří na paragrafy 3143 a 3233 dětská hřiště, zábavní parky apod.</t>
  </si>
  <si>
    <t xml:space="preserve">3429</t>
  </si>
  <si>
    <t xml:space="preserve">Ostatní zájmová činnost a rekreace</t>
  </si>
  <si>
    <t xml:space="preserve">Zahrnuje jiné činnosti týkající se zájmové činnosti, využití volného času, apod. než v předchozích paragrafech, mj. i klubová zařízení jiná než pro mládež. Nepatří sem případná podpora profesních sdružení typu advokátní komory, lékařské komory, obchodní komory - ty patří do nespecifikovaných výdajů u příslušného oddílu.</t>
  </si>
  <si>
    <t xml:space="preserve">348</t>
  </si>
  <si>
    <t xml:space="preserve">Výzkum v oblasti tělovýchovy, zájmové činnosti a rekreace</t>
  </si>
  <si>
    <t xml:space="preserve">Výzk.v obl.tělových.,zájm.čin.a rekreace</t>
  </si>
  <si>
    <t xml:space="preserve">3480</t>
  </si>
  <si>
    <t xml:space="preserve">35</t>
  </si>
  <si>
    <t xml:space="preserve">Zdravotnictví</t>
  </si>
  <si>
    <t xml:space="preserve">351</t>
  </si>
  <si>
    <t xml:space="preserve">Ambulantní péče</t>
  </si>
  <si>
    <t xml:space="preserve">3511</t>
  </si>
  <si>
    <t xml:space="preserve">Všeobecná ambulantní péče</t>
  </si>
  <si>
    <t xml:space="preserve">Činnost ordinace lékaře, sdružené ambulantní zařízení, odborné pracoviště, domácí ošetřovací služba.</t>
  </si>
  <si>
    <t xml:space="preserve">3512</t>
  </si>
  <si>
    <t xml:space="preserve">Stomatologická péče</t>
  </si>
  <si>
    <t xml:space="preserve">3513</t>
  </si>
  <si>
    <t xml:space="preserve">Lékařská služba první pomoci</t>
  </si>
  <si>
    <t xml:space="preserve">Činnost pracovišť lékařské služby první pomoci. Nepatří sem činnosti zdravotnické záchranné služby, ty patří na paragraf 3533.</t>
  </si>
  <si>
    <t xml:space="preserve">3514</t>
  </si>
  <si>
    <t xml:space="preserve">Transfúzní služba a tkáňová zařízení</t>
  </si>
  <si>
    <t xml:space="preserve">3515</t>
  </si>
  <si>
    <t xml:space="preserve">Specializovaná ambulantní zdravotní péče</t>
  </si>
  <si>
    <t xml:space="preserve">Činnost ordinací lékařů-specialistů kromě stomatologů.</t>
  </si>
  <si>
    <t xml:space="preserve">3516</t>
  </si>
  <si>
    <t xml:space="preserve">Péče v mateřství</t>
  </si>
  <si>
    <t xml:space="preserve">Výdaje zdravotnických zařízení ambulantní péče na péči v mateřství, pokud je lze oddělit.</t>
  </si>
  <si>
    <t xml:space="preserve">3519</t>
  </si>
  <si>
    <t xml:space="preserve">Ostatní ambulantní péče</t>
  </si>
  <si>
    <t xml:space="preserve">352</t>
  </si>
  <si>
    <t xml:space="preserve">Ústavní péče</t>
  </si>
  <si>
    <t xml:space="preserve">3521</t>
  </si>
  <si>
    <t xml:space="preserve">Fakultní nemocnice</t>
  </si>
  <si>
    <t xml:space="preserve">Činnost zdravotnických zařízení ústavní péče, kterými jsou fakultní nemocnice zřizované Ministerstvem zdravotnictví.</t>
  </si>
  <si>
    <t xml:space="preserve">3522</t>
  </si>
  <si>
    <t xml:space="preserve">Ostatní nemocnice</t>
  </si>
  <si>
    <t xml:space="preserve">Činnost zdravotnických zařízení ústavní péče, kterými jsou nemocnice neuvedené jinde v pododdílu 352.</t>
  </si>
  <si>
    <t xml:space="preserve">3523</t>
  </si>
  <si>
    <t xml:space="preserve">Odborné léčebné ústavy</t>
  </si>
  <si>
    <t xml:space="preserve">Činnost zdravotnických zařízení uvedených v § 36 odst. 1, 2 a 5 zákona č. 20/1966 Sb., o péči o zdraví lidu. Nepatří sem specializovaná pracoviště akutní péče, jako jsou například kardiocentrum, traumacentrum, onkologické ústavy a Ústav pro matku a dítě, pokud v nich převažuje poskytování akutní péče. Rovněž sem nepatří lázeňská péče, ozdravovny, sanatoria a péče v léčebnách dlouhodobě nemocných a ve specializovaných zařízeních hospicového typu (hospic).</t>
  </si>
  <si>
    <t xml:space="preserve">3524</t>
  </si>
  <si>
    <t xml:space="preserve">Léčebny dlouhodobě nemocných</t>
  </si>
  <si>
    <t xml:space="preserve">3525</t>
  </si>
  <si>
    <t xml:space="preserve">Hospice</t>
  </si>
  <si>
    <t xml:space="preserve">Činnost lůžkových zařízení hospicového typu, ve kterých je poskytována paliativní a symptomatická péče osobám v terminálním stadiu (§ 22a zákona č. 48/1997 Sb., o veřejném zdravotním pojištění a o změně a doplnění některých souvisejících zákonů, ve znění zákona č. 340/2006 Sb.).</t>
  </si>
  <si>
    <t xml:space="preserve">3526</t>
  </si>
  <si>
    <t xml:space="preserve">Činnost zdravotnických zařízení, která poskytují léčebně preventivní služby pomocí přírodních léčivých zdrojů nebo klimatických podmínek, a ozdravoven a sanatorií.</t>
  </si>
  <si>
    <t xml:space="preserve">3527</t>
  </si>
  <si>
    <t xml:space="preserve">Vysoce specializovaná pracoviště a jednooborové zařízení lůžkové péče</t>
  </si>
  <si>
    <t xml:space="preserve">Vysoce spec.prac.zařízení lůžkové péče</t>
  </si>
  <si>
    <t xml:space="preserve">Činnosti vysoce specializovaných pracovišť akutní péče, zejména kardiocentra, traumacentra a onkologické ústavy.</t>
  </si>
  <si>
    <t xml:space="preserve">3529</t>
  </si>
  <si>
    <t xml:space="preserve">Ostatní ústavní péče</t>
  </si>
  <si>
    <t xml:space="preserve">Patří sem např. kojenecké ústavy a dětské domovy pro děti ve věku od jednoho do tří let, které jsou zdravotnickými zařízeními (vyhláška č. 242/1991 Sb., o soustavě zdravotnických zařízení zřizovaných okresními úřady a obcemi).</t>
  </si>
  <si>
    <t xml:space="preserve">353</t>
  </si>
  <si>
    <t xml:space="preserve">Zvláštní zdravotnická zařízení a služby pro zdravotnictví</t>
  </si>
  <si>
    <t xml:space="preserve">Zvl.zdrav.zařízení a služby pro zdravot.</t>
  </si>
  <si>
    <t xml:space="preserve">3531</t>
  </si>
  <si>
    <t xml:space="preserve">Hygienická služba a ochrana veřejného zdraví</t>
  </si>
  <si>
    <t xml:space="preserve">Hygienická služba a ochrana veřej.zdraví</t>
  </si>
  <si>
    <t xml:space="preserve">3532</t>
  </si>
  <si>
    <t xml:space="preserve">Lékárenská služba</t>
  </si>
  <si>
    <t xml:space="preserve">Lékárenská služba (léky, protézy a přístroje pro užití vně zdravotnických zařízení)</t>
  </si>
  <si>
    <t xml:space="preserve">3533</t>
  </si>
  <si>
    <t xml:space="preserve">Zdravotnická záchranná služba</t>
  </si>
  <si>
    <t xml:space="preserve">Činnost záchranné služby (zákon č. 374/2011 Sb., o zdravotnické záchranné službě, ve znění zákona č. 385/2012 Sb.). Nepatří sem vodní záchranná služba a horská služba.</t>
  </si>
  <si>
    <t xml:space="preserve">3534</t>
  </si>
  <si>
    <t xml:space="preserve">Doprava ve zdravotnictví</t>
  </si>
  <si>
    <t xml:space="preserve">Zdravotnické programy, jejichž hlavním cílem je poskytování paliativní péče, pokud je lze oddělit.</t>
  </si>
  <si>
    <t xml:space="preserve">3539</t>
  </si>
  <si>
    <t xml:space="preserve">Ostatní zdravotnická zařízení a služby pro zdravotnictví</t>
  </si>
  <si>
    <t xml:space="preserve">Ost. zdrav.zaříz. a služby pro zdravot.</t>
  </si>
  <si>
    <t xml:space="preserve">Patří sem např. zařízení poskytující péči o dítě do 3 let věku v denním režimu.</t>
  </si>
  <si>
    <t xml:space="preserve">354</t>
  </si>
  <si>
    <t xml:space="preserve">Zdravotnické programy</t>
  </si>
  <si>
    <t xml:space="preserve">3541</t>
  </si>
  <si>
    <t xml:space="preserve">Prevence před drogami, alkoholem, nikotinem a jinými návyk. látkami</t>
  </si>
  <si>
    <t xml:space="preserve">Prevence před drogami, alkoholem, nikotinem a jinými návykovými látkami</t>
  </si>
  <si>
    <t xml:space="preserve">Prev.před drogami, alkohol. a nikotinem</t>
  </si>
  <si>
    <t xml:space="preserve">Zdravotnické programy, jejichž hlavním cílem je prevence před drogami, alkoholem, nikotinem a jinými návykovými látkami.</t>
  </si>
  <si>
    <t xml:space="preserve">3542</t>
  </si>
  <si>
    <t xml:space="preserve">Prevence HIV/AIDS</t>
  </si>
  <si>
    <t xml:space="preserve">Zdravotnické programy, jejichž hlavním cílem je prevence syndromu získaného selhání imunity.</t>
  </si>
  <si>
    <t xml:space="preserve">3543</t>
  </si>
  <si>
    <t xml:space="preserve">Pomoc zdravotně postiženým</t>
  </si>
  <si>
    <t xml:space="preserve">Zdravotnické programy, jejichž hlavním cílem je pomoc zdravotně postiženým a chronicky nemocným.</t>
  </si>
  <si>
    <t xml:space="preserve">3544</t>
  </si>
  <si>
    <t xml:space="preserve">Národní program zdravotní</t>
  </si>
  <si>
    <t xml:space="preserve">3545</t>
  </si>
  <si>
    <t xml:space="preserve">Programy paliativní péče</t>
  </si>
  <si>
    <t xml:space="preserve">3549</t>
  </si>
  <si>
    <t xml:space="preserve">Ostatní speciální zdravotnická péče</t>
  </si>
  <si>
    <t xml:space="preserve">Zejména prevence kriminality a ostatní zdravotnické programy.</t>
  </si>
  <si>
    <t xml:space="preserve">356</t>
  </si>
  <si>
    <t xml:space="preserve">Správa ve zdravotnictví</t>
  </si>
  <si>
    <t xml:space="preserve">3561</t>
  </si>
  <si>
    <t xml:space="preserve">Činnost ústředního orgánu státní správy ve zdravotnictví</t>
  </si>
  <si>
    <t xml:space="preserve">Čin.ústř. orgánu st.správy ve zdravot.</t>
  </si>
  <si>
    <t xml:space="preserve">Činnost Ministerstva zdravotnictví.</t>
  </si>
  <si>
    <t xml:space="preserve">3562</t>
  </si>
  <si>
    <t xml:space="preserve">Činnost ostatních orgánů státní správy ve zdravotnictví</t>
  </si>
  <si>
    <t xml:space="preserve">Čin.ostat.org.st.správy ve zdravotnictví</t>
  </si>
  <si>
    <t xml:space="preserve">Činnost Státního ústavu pro kontrolu léčiv a krajských hygienických stanic.</t>
  </si>
  <si>
    <t xml:space="preserve">3569</t>
  </si>
  <si>
    <t xml:space="preserve">Ostatní správa ve zdravotnictví jinde nezařazená</t>
  </si>
  <si>
    <t xml:space="preserve">Ostatní správa ve zdravotnictví j.n.</t>
  </si>
  <si>
    <t xml:space="preserve">358</t>
  </si>
  <si>
    <t xml:space="preserve">Výzkum a vývoj ve zdravotnictví</t>
  </si>
  <si>
    <t xml:space="preserve">3581</t>
  </si>
  <si>
    <t xml:space="preserve">Organizace výzkumu a střediska vědeckých informací</t>
  </si>
  <si>
    <t xml:space="preserve">Organiz. výzkumu a střediska vědec. info</t>
  </si>
  <si>
    <t xml:space="preserve">3589</t>
  </si>
  <si>
    <t xml:space="preserve">Ostatní výzkum a vývoj ve zdravotnictví</t>
  </si>
  <si>
    <t xml:space="preserve">359</t>
  </si>
  <si>
    <t xml:space="preserve">Ostatní činnost ve zdravotnictví</t>
  </si>
  <si>
    <t xml:space="preserve">3591</t>
  </si>
  <si>
    <t xml:space="preserve">Mezinárodní spolupráce ve zdravotnictví</t>
  </si>
  <si>
    <t xml:space="preserve">Spadají sem příspěvky mezinárodním organizacím a výdaje na mezinárodní semináře a podobné akce za účelem mezinárodní spolupráce. Položka obsahuje i činnosti spojené se zdravotní péčí, jež byla poskytnuta českým občanům mimo Českou republiku, a se zdravotní péčí poskytovanou zahraničním státním příslušníkům v České republice, které jsou hrazeny z veřejných rozpočtů kromě veřejného zdravotního pojištění.</t>
  </si>
  <si>
    <t xml:space="preserve">3592</t>
  </si>
  <si>
    <t xml:space="preserve">Další vzdělávání pracovníků ve zdravotnictví</t>
  </si>
  <si>
    <t xml:space="preserve">Další vzděl. pracovníků ve zdravotnictví</t>
  </si>
  <si>
    <t xml:space="preserve">3599</t>
  </si>
  <si>
    <t xml:space="preserve">36</t>
  </si>
  <si>
    <t xml:space="preserve">Bydlení, komunální služby a územní rozvoj</t>
  </si>
  <si>
    <t xml:space="preserve">Bydlení, komunál.služby a územ.rozvoj</t>
  </si>
  <si>
    <t xml:space="preserve">361</t>
  </si>
  <si>
    <t xml:space="preserve">Rozvoj bydlení a bytové hospodářství</t>
  </si>
  <si>
    <t xml:space="preserve">3611</t>
  </si>
  <si>
    <t xml:space="preserve">Podpora individuální bytové výstavby</t>
  </si>
  <si>
    <t xml:space="preserve">Podpora individuální a případně i družstevní bytové výstavby kromě podpory stavebního spoření a hypotečních úvěrů.</t>
  </si>
  <si>
    <t xml:space="preserve">3612</t>
  </si>
  <si>
    <t xml:space="preserve">Bytové hospodářství</t>
  </si>
  <si>
    <t xml:space="preserve">Výdaje na poskytování bydlení, podpora ze strany státu obcím na výstavbu bytů, získávání pozemků pro bytovou výstavbu.</t>
  </si>
  <si>
    <t xml:space="preserve">3613</t>
  </si>
  <si>
    <t xml:space="preserve">Nebytové hospodářství</t>
  </si>
  <si>
    <t xml:space="preserve">Patří sem sledování příjmů a výdajů z nebytových prostor, které mají obce a kraje ve vlastnictví.</t>
  </si>
  <si>
    <t xml:space="preserve">3614</t>
  </si>
  <si>
    <t xml:space="preserve">Bytové služby pro vlastní zaměstnance</t>
  </si>
  <si>
    <t xml:space="preserve">Výdaje organizací, kterými jsou zabezpečovány bytové služby pro vlastní zaměstnance i jiné uživatele, s výjimkou služebních bytů (vojáci, policisté nebo techničtí pracovníci bydlící přímo v organizacích).</t>
  </si>
  <si>
    <t xml:space="preserve">3615</t>
  </si>
  <si>
    <t xml:space="preserve">Podpora stavebního spoření a hypotečních úvěrů</t>
  </si>
  <si>
    <t xml:space="preserve">Podpora staveb. spoření a hypot. úvěrů</t>
  </si>
  <si>
    <t xml:space="preserve">3619</t>
  </si>
  <si>
    <t xml:space="preserve">Ostatní rozvoj bydlení a bytového hospodářství</t>
  </si>
  <si>
    <t xml:space="preserve">Ost.rozvoj bydlení a bytového hosp.</t>
  </si>
  <si>
    <t xml:space="preserve">Zahrnuje např. výdaje spojené s pořízením staršího bytu.</t>
  </si>
  <si>
    <t xml:space="preserve">363</t>
  </si>
  <si>
    <t xml:space="preserve">Komunální služby a územní rozvoj</t>
  </si>
  <si>
    <t xml:space="preserve">3631</t>
  </si>
  <si>
    <t xml:space="preserve">Veřejné osvětlení</t>
  </si>
  <si>
    <t xml:space="preserve">3632</t>
  </si>
  <si>
    <t xml:space="preserve">Pohřebnictví</t>
  </si>
  <si>
    <t xml:space="preserve">3633</t>
  </si>
  <si>
    <t xml:space="preserve">Výstavba a údržba místních inženýrských sítí</t>
  </si>
  <si>
    <t xml:space="preserve">Výstavba a údržba místních inž.sítí</t>
  </si>
  <si>
    <t xml:space="preserve">Nespadají sem pozemní komunikace, vodovodní a kanalizační sítě.</t>
  </si>
  <si>
    <t xml:space="preserve">3634</t>
  </si>
  <si>
    <t xml:space="preserve">Lokální zásobování teplem</t>
  </si>
  <si>
    <t xml:space="preserve">Včetně případných dotací k cenám tepla.</t>
  </si>
  <si>
    <t xml:space="preserve">3635</t>
  </si>
  <si>
    <t xml:space="preserve">Územní plánování</t>
  </si>
  <si>
    <t xml:space="preserve">3636</t>
  </si>
  <si>
    <t xml:space="preserve">Územní rozvoj</t>
  </si>
  <si>
    <t xml:space="preserve">3639</t>
  </si>
  <si>
    <t xml:space="preserve">Komunální služby a územní rozvoj jinde nezařazené</t>
  </si>
  <si>
    <t xml:space="preserve">Komunální služby a územní rozvoj j.n.</t>
  </si>
  <si>
    <t xml:space="preserve">Patří sem i výdaje k podpoře jednotlivých regionů ze strany státu (snížení nezaměstnanosti, rozvoj podnikání ve vybraných regionech apod.).</t>
  </si>
  <si>
    <t xml:space="preserve">366</t>
  </si>
  <si>
    <t xml:space="preserve">Správa v oblasti bydlení, komunálních služeb a územního rozvoje</t>
  </si>
  <si>
    <t xml:space="preserve">Spr.v obl.bydl., komun.služ.a územ.rozv.</t>
  </si>
  <si>
    <t xml:space="preserve">3661</t>
  </si>
  <si>
    <t xml:space="preserve">Činn. ústř. orgánu st. správy v obl. bydlení, kom. služeb a územ. rozv.</t>
  </si>
  <si>
    <t xml:space="preserve">Činnost ústředního orgánu státní správy v oblasti bydlení, komunálních služeb a územního rozvoje</t>
  </si>
  <si>
    <t xml:space="preserve">Čin.ústř.org.st.spr.v obl.bydl.a kom.sl.</t>
  </si>
  <si>
    <t xml:space="preserve">Činnost Ministerstva pro místní rozvoj.</t>
  </si>
  <si>
    <t xml:space="preserve">3662</t>
  </si>
  <si>
    <t xml:space="preserve">Činn. ostat. orgánů st. správy v obl. bydlení, kom. služeb a územ. rozv.</t>
  </si>
  <si>
    <t xml:space="preserve">Činnost ostatních orgánů státní správy v oblasti bydlení, komunálních služeb a územního rozvoje</t>
  </si>
  <si>
    <t xml:space="preserve">Čin.ost.org.st.spr.v obl.bydl.a kom.sl.</t>
  </si>
  <si>
    <t xml:space="preserve">3669</t>
  </si>
  <si>
    <t xml:space="preserve">Ostat. správa v obl. bydlení, komunál. služeb a územ. rozvoje j.n.</t>
  </si>
  <si>
    <t xml:space="preserve">Ostatní správa v oblasti v oblasti bydlení, komunálních služeb a územního rozvoje jinde nezařazená</t>
  </si>
  <si>
    <t xml:space="preserve">Ost.spr.v obl.bydlení, komun.služeb j.n.</t>
  </si>
  <si>
    <t xml:space="preserve">Státní fond rozvoje bydlení.</t>
  </si>
  <si>
    <t xml:space="preserve">368</t>
  </si>
  <si>
    <t xml:space="preserve">Výzkum a vývoj v oblasti bydlení, komunál. služeb a územ. rozvoje</t>
  </si>
  <si>
    <t xml:space="preserve">Výzkum a vývoj v oblasti bydlení, komunálních služeb a územního rozvoje</t>
  </si>
  <si>
    <t xml:space="preserve">Výzk.a výv.v obl.bydlení, komunál.služeb</t>
  </si>
  <si>
    <t xml:space="preserve">3680</t>
  </si>
  <si>
    <t xml:space="preserve">369</t>
  </si>
  <si>
    <t xml:space="preserve">Ostat. činnost v oblasti bydlení, komunál. služeb a územ. rozvoje</t>
  </si>
  <si>
    <t xml:space="preserve">Ostatní činnost v oblasti bydlení, komunálních služeb a územního rozvoje</t>
  </si>
  <si>
    <t xml:space="preserve">Ost.čin.v obl.bydlení, komunál.služeb</t>
  </si>
  <si>
    <t xml:space="preserve">3691</t>
  </si>
  <si>
    <t xml:space="preserve">Mezinár. spolupráce v oblasti bydlení, komunál. služeb a územ. rozvoje</t>
  </si>
  <si>
    <t xml:space="preserve">Mezinárodní spolupráce v oblasti bydlení, komunálních služeb a územního rozvoje</t>
  </si>
  <si>
    <t xml:space="preserve">Mez.spol.v obl.bydlení, komunál.služeb</t>
  </si>
  <si>
    <t xml:space="preserve">3699</t>
  </si>
  <si>
    <t xml:space="preserve">Ostatní záležitosti bydlení, komunálních služeb a územního rozvoje</t>
  </si>
  <si>
    <t xml:space="preserve">Ost.zál.v obl.bydlení, komunál.služeb</t>
  </si>
  <si>
    <t xml:space="preserve">37</t>
  </si>
  <si>
    <t xml:space="preserve">Ochrana životního prostředí</t>
  </si>
  <si>
    <t xml:space="preserve">Prostředky poskytované prvotně za účelem tvorby a ochrany životního prostředí a nezahrnuté v jiných funkcích (zejména lesní hospodářství, úspory energie, vodní hospodářství).</t>
  </si>
  <si>
    <t xml:space="preserve">371</t>
  </si>
  <si>
    <t xml:space="preserve">Ochrana ovzduší a klimatu</t>
  </si>
  <si>
    <t xml:space="preserve">3711</t>
  </si>
  <si>
    <t xml:space="preserve">Odstraňování tuhých emisí</t>
  </si>
  <si>
    <t xml:space="preserve">Vyloučení emisí u zdroje (zařízení na odprašnění, filtry).</t>
  </si>
  <si>
    <t xml:space="preserve">3712</t>
  </si>
  <si>
    <t xml:space="preserve">Odstraňování plynných emisí</t>
  </si>
  <si>
    <t xml:space="preserve">Zahrnuje opatření k vyloučení emisí u zdroje - odsiřování, denitrifikace apod.</t>
  </si>
  <si>
    <t xml:space="preserve">3713</t>
  </si>
  <si>
    <t xml:space="preserve">Změny technologií vytápění</t>
  </si>
  <si>
    <t xml:space="preserve">Změny technologií vytápění na bázi záměny paliva, fluidního spalování nebo náhrad dosavadních zdrojů znečišťování ovzduší zařízeními na využití alternativních zdrojů energie. Patří sem rekonstrukce kotelen včetně související výstavby plynovodů a rekonstrukce komínů. Ve výrobních procesech např. kogenerace elektřiny a tepla v paroplynových zařízeních, rekonstrukce kotlů na fluidní spalování s odsířením, rekonstrukce kotlů a kotelen z tuhých nebo kapalných paliv na plyn.</t>
  </si>
  <si>
    <t xml:space="preserve">3714</t>
  </si>
  <si>
    <t xml:space="preserve">Opatření ke sniž. produkce skleník. plynů a plynů poškoz. ozón. vrstvu</t>
  </si>
  <si>
    <t xml:space="preserve">Opatření ke snižování produkce skleníkových plynů a plynů poškozujících ozónovou vrstvu</t>
  </si>
  <si>
    <t xml:space="preserve">Opatření ke sniž.produkce skleník.plynů</t>
  </si>
  <si>
    <t xml:space="preserve">Ochrana klimatu. Zavádění čistých technologií (čisté technologie a čisté výrobky užité ve výrobním procesu); využití alternativních zdrojů energie.</t>
  </si>
  <si>
    <t xml:space="preserve">3715</t>
  </si>
  <si>
    <t xml:space="preserve">Změny výrobních technologií za účelem výrazného odstranění emisí</t>
  </si>
  <si>
    <t xml:space="preserve">Změny výr.techn.za úč.odstranění emisí</t>
  </si>
  <si>
    <t xml:space="preserve">3716</t>
  </si>
  <si>
    <t xml:space="preserve">Monitoring ochrany ovzduší</t>
  </si>
  <si>
    <t xml:space="preserve">3719</t>
  </si>
  <si>
    <t xml:space="preserve">Ostatní činnosti k ochraně ovzduší</t>
  </si>
  <si>
    <t xml:space="preserve">372</t>
  </si>
  <si>
    <t xml:space="preserve">Nakládání s odpady</t>
  </si>
  <si>
    <t xml:space="preserve">Zahrnují se jak komunální tak průmyslové odpady, které současně zahrnují nebezpečné odpady, ostatní odpady a inertní nebo hmotně objemné odpady (odpady z těžebních odvětví a elektráren, stavební suť). Váže definičně na zákon o odpadech. Nebezpečným odpadem se rozumí odpad, který má jednu nebo více nebezpečných vlastností, jako jsou např. výbušnost, hořlavost, oxidační schopnost, tepelná nestálost organických peroxidů, schopnost uvolňovat ve styku s vodou jedovaté plyny, ekotoxicita, následná nebezpečnost, akutní toxicita, žíravost, infekčnost, radioaktivita apod. Komunálním odpadem se rozumí veškerý odpad vznikající na území obcí při činnosti fyzických osob (domácností) a také odpad vznikající např. při čištění veřejných komunikací a prostranství a při údržbě veřejné zeleně. Nezahrnuje na druhé straně záležitosti sběru a zpracování druhotných surovin (např. papíru, železa, dalších kovů apod.) realizované prostřednictvím organizací sběrných surovin nebo jako jednorázové akce.</t>
  </si>
  <si>
    <t xml:space="preserve">3721</t>
  </si>
  <si>
    <t xml:space="preserve">Sběr a svoz nebezpečných odpadů</t>
  </si>
  <si>
    <t xml:space="preserve">3722</t>
  </si>
  <si>
    <t xml:space="preserve">Sběr a svoz komunálních odpadů</t>
  </si>
  <si>
    <t xml:space="preserve">3723</t>
  </si>
  <si>
    <t xml:space="preserve">Sběr a svoz ostatních odpadů (jiných než nebezpečných a komunálních)</t>
  </si>
  <si>
    <t xml:space="preserve">Sběr a svoz ostatních odpadů</t>
  </si>
  <si>
    <t xml:space="preserve">3724</t>
  </si>
  <si>
    <t xml:space="preserve">Využívání a zneškodňování nebezpečných odpadů</t>
  </si>
  <si>
    <t xml:space="preserve">Využív.a zneškodňování nebezpeč.odpadů</t>
  </si>
  <si>
    <t xml:space="preserve">Neziskové nakládání s nebezpečnými odpady se záměrem nahrazení produkce a ukládání odpadů (tj. zátěže životního prostředí) procesem opětného zapojení odpadních látek do ekonomického koloběhu (ve formě suroviny nebo energie) a procesem obnovy (proces integrován s příslušnou činností).</t>
  </si>
  <si>
    <t xml:space="preserve">3725</t>
  </si>
  <si>
    <t xml:space="preserve">Využívání a zneškodňování komunálních odpadů</t>
  </si>
  <si>
    <t xml:space="preserve">Využívání a zneškodňování komunál.odpadů</t>
  </si>
  <si>
    <t xml:space="preserve">Neziskové nakládání s komunálními odpady se záměrem nahrazení produkce a ukládání odpadů (tj. zátěže životního prostředí) procesem opětného zapojení odpadních látek do ekonomického koloběhu (ve formě suroviny nebo energie) a procesem obnovy (proces integrován s příslušnou činností).</t>
  </si>
  <si>
    <t xml:space="preserve">3726</t>
  </si>
  <si>
    <t xml:space="preserve">Využívání a zneškodňování ostatních odpadů</t>
  </si>
  <si>
    <t xml:space="preserve">Využívání a zneškodňování ostatn.odpadů</t>
  </si>
  <si>
    <t xml:space="preserve">Neziskové nakládání s ostatními odpady se záměrem nahrazení produkce a ukládání odpadů (tj. zátěže životního prostředí) procesem opětného zapojení odpadních látek do ekonomického koloběhu (ve formě suroviny nebo energie) a procesem obnovy (proces integrován s příslušnou činností).</t>
  </si>
  <si>
    <t xml:space="preserve">3727</t>
  </si>
  <si>
    <t xml:space="preserve">Prevence vzniku odpadů</t>
  </si>
  <si>
    <t xml:space="preserve">Zahrnuje činnosti recyklace, procesní modifikace, preventivní opatření k redukci množství a škodlivých účinků odpadů tvořených konečnou spotřebou zboží a k redukci produkce průmyslových odpadů nebo snížení jejich škodlivých účinků.</t>
  </si>
  <si>
    <t xml:space="preserve">3728</t>
  </si>
  <si>
    <t xml:space="preserve">Monitoring nakládání s odpady</t>
  </si>
  <si>
    <t xml:space="preserve">3729</t>
  </si>
  <si>
    <t xml:space="preserve">Ostatní nakládání s odpady</t>
  </si>
  <si>
    <t xml:space="preserve">Patří sem zejména asanace starých skládek, též z prostředků přidělených k odstranění ekologických zátěží na privatizovaném majetku.</t>
  </si>
  <si>
    <t xml:space="preserve">373</t>
  </si>
  <si>
    <t xml:space="preserve">Ochrana a sanace půdy a podzemní vody</t>
  </si>
  <si>
    <t xml:space="preserve">3731</t>
  </si>
  <si>
    <t xml:space="preserve">Ochrana půdy a podzemní vody proti znečišťujícím infiltracím</t>
  </si>
  <si>
    <t xml:space="preserve">Ochr.půdy a podz.vody proti infiltracím</t>
  </si>
  <si>
    <t xml:space="preserve">Zejména u ropovodů, produktovodů, skladů ropných látek apod.</t>
  </si>
  <si>
    <t xml:space="preserve">3732</t>
  </si>
  <si>
    <t xml:space="preserve">Dekontaminace půd a čištění spodní vody</t>
  </si>
  <si>
    <t xml:space="preserve">Zahrnuje zejména finanční pomoc státu při odstraňování ekologických zátěží na privatizovaném majetku; dále např.odstraňování škod po bývalé sovětské armádě; sanace těžby uranu.</t>
  </si>
  <si>
    <t xml:space="preserve">3733</t>
  </si>
  <si>
    <t xml:space="preserve">Monitoring půdy a podzemní vody</t>
  </si>
  <si>
    <t xml:space="preserve">3734</t>
  </si>
  <si>
    <t xml:space="preserve">Předcházení a sanace zasolení půd</t>
  </si>
  <si>
    <t xml:space="preserve">3739</t>
  </si>
  <si>
    <t xml:space="preserve">Ostatní ochrana půdy a spodní vody</t>
  </si>
  <si>
    <t xml:space="preserve">Zahrnuje zejména opatření proti nekontrolovaným emisím, vytváření černých skládek a proti resorpci polutantů.</t>
  </si>
  <si>
    <t xml:space="preserve">374</t>
  </si>
  <si>
    <t xml:space="preserve">Ochrana přírody a krajiny</t>
  </si>
  <si>
    <t xml:space="preserve">3741</t>
  </si>
  <si>
    <t xml:space="preserve">Ochrana druhů a stanovišť</t>
  </si>
  <si>
    <t xml:space="preserve">Včetně např. podpory zoologických zahrad, ornitologických stanic a botanických zahrad, zahrnuje i ochranu a obnovu ohrožených druhů flóry a fauny.</t>
  </si>
  <si>
    <t xml:space="preserve">3742</t>
  </si>
  <si>
    <t xml:space="preserve">Chráněné části přírody</t>
  </si>
  <si>
    <t xml:space="preserve">Národní parky, rezervace, chráněné krajinné oblasti, jeskyně apod. nezahrnuté v jiných funkcích. Zahrnuje ochranu význačných ekosystémů a lokalit a ochranu krajiny pro její estetickou hodnotu.</t>
  </si>
  <si>
    <t xml:space="preserve">3743</t>
  </si>
  <si>
    <t xml:space="preserve">Rekultivace půdy v důsl. těžeb. a důlní činn., po skládkách odpadů ad.</t>
  </si>
  <si>
    <t xml:space="preserve">Rekultivace půdy v důsledku těžební a důlní činnosti, po skládkách odpadů apod.</t>
  </si>
  <si>
    <t xml:space="preserve">Rekultiv.půdy v důsl.těžeb.a důlní činn.</t>
  </si>
  <si>
    <t xml:space="preserve">Např. z úhrad (50 %) z vydobytých nerostů odváděných do státního rozpočtu s tím, že mají být použity k nápravě škod na životním prostředí způsobených dobýváním výhradních ložisek; z dotací na útlum hornictví, které mají být m.j. použity na sanační práce při zahlazování důsledků těžby na životní prostředí.</t>
  </si>
  <si>
    <t xml:space="preserve">3744</t>
  </si>
  <si>
    <t xml:space="preserve">Protierozní, protilavinová a protipožární ochrana</t>
  </si>
  <si>
    <t xml:space="preserve">Protieroz.,protilavin.a protipož.ochrana</t>
  </si>
  <si>
    <t xml:space="preserve">Jedná se o ochranu nezahrnutou v jiných funkcích, včetně ochrany proti povodním (viz pododdíly 103, 233, 234).</t>
  </si>
  <si>
    <t xml:space="preserve">3745</t>
  </si>
  <si>
    <t xml:space="preserve">Péče o vzhled obcí a veřejnou zeleň</t>
  </si>
  <si>
    <t xml:space="preserve">Zahrnuje výdaje spojené s výstavbou, obnovou, údržbou, apod., městských a obecních zelených ploch, především parků, lesoparků, alejí, veřejných zahrad a sadů, záhonů, květinových výzdob apod., pokud nejsou např. součástí kulturních památek (zámecké zahrady), školních pozemků apod.</t>
  </si>
  <si>
    <t xml:space="preserve">3749</t>
  </si>
  <si>
    <t xml:space="preserve">Ostatní činnosti k ochraně přírody a krajiny</t>
  </si>
  <si>
    <t xml:space="preserve">Ost.čin. k ochraně přírody a krajiny</t>
  </si>
  <si>
    <t xml:space="preserve">Stráž ochrany přírody. Výdaje na napravování následků vichřic, smrští a krupobití, které nepředstavuje opravy a neprobíhá v rámci krizového stavu, například výdaje na odstraňování bláta.</t>
  </si>
  <si>
    <t xml:space="preserve">375</t>
  </si>
  <si>
    <t xml:space="preserve">Omezování hluku a vibrací</t>
  </si>
  <si>
    <t xml:space="preserve">Opatření ke snížení hladiny zvuku, vibrací, u zdroje, mezi zdrojem a příjemcem a u příjemce. Vyloučena jsou patření zaměřená hlavně na snižování hluku na pracovních místech při průmyslové výrobě.</t>
  </si>
  <si>
    <t xml:space="preserve">3751</t>
  </si>
  <si>
    <t xml:space="preserve">Konstrukce a uplatnění protihlukových zařízení</t>
  </si>
  <si>
    <t xml:space="preserve">Konstrukce a uplatnění protihlukových zařízení (protihlukové stěny a bariéry, okna, zapouzdření strojů apod.)</t>
  </si>
  <si>
    <t xml:space="preserve">Konstr.a uplatnění protihlukových zaříz.</t>
  </si>
  <si>
    <t xml:space="preserve">Zahrnují se preventivní akce u zdroje (odhlučnění - zapouzdření strojů, užití odhlučněných strojů) a zařízení antihlukové instalace (konstrukce nárazníkových zón nebo antihlukových bariér) kolem letišť a ostatních zdrojů hluku, odhlučňovací práce.</t>
  </si>
  <si>
    <t xml:space="preserve">3753</t>
  </si>
  <si>
    <t xml:space="preserve">Monitoring ke zjišťování úrovně hluku a vibrací</t>
  </si>
  <si>
    <t xml:space="preserve">Monit. ke zjišťov.úrovně hluku a vibrací</t>
  </si>
  <si>
    <t xml:space="preserve">3759</t>
  </si>
  <si>
    <t xml:space="preserve">Ostatní činnosti k omezení hluku a vibrací</t>
  </si>
  <si>
    <t xml:space="preserve">Ost.čin. k omezení hluku a vibrací</t>
  </si>
  <si>
    <t xml:space="preserve">376</t>
  </si>
  <si>
    <t xml:space="preserve">Správa v ochraně životního prostředí</t>
  </si>
  <si>
    <t xml:space="preserve">3761</t>
  </si>
  <si>
    <t xml:space="preserve">Činnost ústředního orgánu státní správy v ochraně životního prostředí</t>
  </si>
  <si>
    <t xml:space="preserve">Činnnost ústř.org.st.spr.v ochraně ŽP</t>
  </si>
  <si>
    <t xml:space="preserve">Ministerstvo životního prostředí.</t>
  </si>
  <si>
    <t xml:space="preserve">3762</t>
  </si>
  <si>
    <t xml:space="preserve">Činnost ostatních orgánů státní správy v ochraně životního prostředí</t>
  </si>
  <si>
    <t xml:space="preserve">Činnost ost.org.stát.správy v ochraně ŽP</t>
  </si>
  <si>
    <t xml:space="preserve">Např. činnost České inspekce životního prostředí.</t>
  </si>
  <si>
    <t xml:space="preserve">3769</t>
  </si>
  <si>
    <t xml:space="preserve">Ostatní správa v ochraně životního prostředí</t>
  </si>
  <si>
    <t xml:space="preserve">Ost. správa v ochraně život. prostředí</t>
  </si>
  <si>
    <t xml:space="preserve">377</t>
  </si>
  <si>
    <t xml:space="preserve">Ochrana proti záření</t>
  </si>
  <si>
    <t xml:space="preserve">Opatření ke snížení radioaktivního záření, intenzity elektromagnetického pole apod. u zdroje, mezi zdrojem a příjemcem, u příjemce, přeprava a nakládání s vysoce radioaktivním odpadem.</t>
  </si>
  <si>
    <t xml:space="preserve">3771</t>
  </si>
  <si>
    <t xml:space="preserve">Protiradonová opatření</t>
  </si>
  <si>
    <t xml:space="preserve">Např. opatření podle Radonového programu, jehož realizaci zabezpečují magistrátní úřady.</t>
  </si>
  <si>
    <t xml:space="preserve">3772</t>
  </si>
  <si>
    <t xml:space="preserve">Přeprava a nakládání s radioaktivním odpadem</t>
  </si>
  <si>
    <t xml:space="preserve">Ukládání radioaktivního odpadu a ostatní činnosti Správy úložišť radioaktivních odpadů podle § 113 odst. 4 zákona č. 263/2016 Sb., atomový zákon.</t>
  </si>
  <si>
    <t xml:space="preserve">Přeprava a nakl.s radioaktivním odpadem</t>
  </si>
  <si>
    <t xml:space="preserve">3773</t>
  </si>
  <si>
    <t xml:space="preserve">Monitoring k zajišťování úrovně radioaktivního záření</t>
  </si>
  <si>
    <t xml:space="preserve">Monit.k zajišť.úrovně radioaktivn.záření</t>
  </si>
  <si>
    <t xml:space="preserve">3779</t>
  </si>
  <si>
    <t xml:space="preserve">Ostatní činnosti k ochraně proti záření</t>
  </si>
  <si>
    <t xml:space="preserve">378</t>
  </si>
  <si>
    <t xml:space="preserve">Výzkum životního prostředí</t>
  </si>
  <si>
    <t xml:space="preserve">3780</t>
  </si>
  <si>
    <t xml:space="preserve">379</t>
  </si>
  <si>
    <t xml:space="preserve">Ostatní činnosti v životním prostředí</t>
  </si>
  <si>
    <t xml:space="preserve">3791</t>
  </si>
  <si>
    <t xml:space="preserve">Mezinárodní spolupráce v životním prostředí</t>
  </si>
  <si>
    <t xml:space="preserve">Mezinár. spolupráce v život. prostředí</t>
  </si>
  <si>
    <t xml:space="preserve">3792</t>
  </si>
  <si>
    <t xml:space="preserve">Ekologická výchova a osvěta</t>
  </si>
  <si>
    <t xml:space="preserve">3793</t>
  </si>
  <si>
    <t xml:space="preserve">Ekologie v dopravě</t>
  </si>
  <si>
    <t xml:space="preserve">Zahrnuje např. výdaje na tzv. kombinovanou dopravu, překladiště kombinované dopravy, dopravní a manipulační zařízení a prostředky pro kombinovanou dopravu a další programy v dopravě, jejichž prvotním smyslem je ochrana a tvorba životního prostředí.</t>
  </si>
  <si>
    <t xml:space="preserve">3799</t>
  </si>
  <si>
    <t xml:space="preserve">Ostatní ekologické záležitosti</t>
  </si>
  <si>
    <t xml:space="preserve">38</t>
  </si>
  <si>
    <t xml:space="preserve">Ostatní výzkum a vývoj</t>
  </si>
  <si>
    <t xml:space="preserve">380</t>
  </si>
  <si>
    <t xml:space="preserve">Jde o výzkum, který není uveden v paragrafech, které mají v čísle § na třetím místě číslici 8.</t>
  </si>
  <si>
    <t xml:space="preserve">3801</t>
  </si>
  <si>
    <t xml:space="preserve">Akademie věd České republiky</t>
  </si>
  <si>
    <t xml:space="preserve">Činnost Akademie věd.</t>
  </si>
  <si>
    <t xml:space="preserve">3802</t>
  </si>
  <si>
    <t xml:space="preserve">Technologická agentura České republiky</t>
  </si>
  <si>
    <t xml:space="preserve">Činnost Technologické agentury České republiky podle § 36a zákona č. 130/2002 Sb., o podpoře výzkumu, experimentálního vývoje a inovací z veřejných prostředků a o změně některých souvisejících zákonů (zákon o podpoře výzkumu a vývoje), ve znění zákona č. 110/2009 Sb.</t>
  </si>
  <si>
    <t xml:space="preserve">3803</t>
  </si>
  <si>
    <t xml:space="preserve">Grantová agentura České republiky</t>
  </si>
  <si>
    <t xml:space="preserve">Činnost Grantové agentury.</t>
  </si>
  <si>
    <t xml:space="preserve">3809</t>
  </si>
  <si>
    <t xml:space="preserve">Ostatní výzkum a vývoj odvětvově nespecifikovaný</t>
  </si>
  <si>
    <t xml:space="preserve">Ost. výzkum a vývoj odvětvově nespecif.</t>
  </si>
  <si>
    <t xml:space="preserve">39</t>
  </si>
  <si>
    <t xml:space="preserve">Ostatní činnosti související se službami pro obyvatelstvo</t>
  </si>
  <si>
    <t xml:space="preserve">Ost.čin. souvis. se službami pro obyv.</t>
  </si>
  <si>
    <t xml:space="preserve">390</t>
  </si>
  <si>
    <t xml:space="preserve">3900</t>
  </si>
  <si>
    <t xml:space="preserve">Činnosti patřící do skupiny 3 – Služby pro obyvatelstvo, které se nehodí do jiných jejích paragrafů. Jsou to nepodnikatelské činnosti zaměřené na vzdělávání v nejširším smyslu, informování o záležitostech veřejného prospěchu, veřejně prospěšnou činnost, sdružování, setkávání a výměnu zkušeností osob zabývajících se zájmovou nebo podobnou činností (vlastní zájmová činnost však patří do pododdílu 342) včetně činností k posilování historického vědomí a seznamování s minulostí a jiné podobné činnosti, které nelze zařadit na jiné paragrafy. Patřily by sem například dotace různým organizacím válečných vysloužilců, odbojářů či osob postižených diktátorskými režimy nebo občanským sdružením zabývajícím se veřejně prospěšnou činností apod., jestliže se taková činnost nedá zařadit na jiné paragrafy.</t>
  </si>
  <si>
    <t xml:space="preserve">4</t>
  </si>
  <si>
    <t xml:space="preserve">SOCIÁLNÍ VĚCI A POLITIKA ZAMĚSTNANOSTI</t>
  </si>
  <si>
    <t xml:space="preserve">Sociál.věci a politika zaměst.</t>
  </si>
  <si>
    <t xml:space="preserve">41</t>
  </si>
  <si>
    <t xml:space="preserve">Dávky a podpory v sociálním zabezpečení</t>
  </si>
  <si>
    <t xml:space="preserve">Dávky a podpory v soc.zabezp.</t>
  </si>
  <si>
    <t xml:space="preserve">Tyto dávky zpravidla definičně odpovídají dávkám definovaným předpisy v oblasti sociálního zabezpečení.</t>
  </si>
  <si>
    <t xml:space="preserve">411</t>
  </si>
  <si>
    <t xml:space="preserve">Dávky důchodového pojištění</t>
  </si>
  <si>
    <t xml:space="preserve">4111</t>
  </si>
  <si>
    <t xml:space="preserve">Starobní důchody</t>
  </si>
  <si>
    <t xml:space="preserve">Zahrnují se sem i poměrné starobní důchody.</t>
  </si>
  <si>
    <t xml:space="preserve">4112</t>
  </si>
  <si>
    <t xml:space="preserve">Invalidní důchody pro invaliditu třetího stupně</t>
  </si>
  <si>
    <t xml:space="preserve">Invalid.důchody pro invaliditu 3.stupně</t>
  </si>
  <si>
    <t xml:space="preserve">Výdaje na důchody, jejichž výše se stanoví podle § 41 odst. 1 a odst. 2 písm. c) zákona č. 155/1995 Sb., o důchodovém pojištění, ve znění zákonů č. 211/2008 Sb. a č. 306/2008 Sb.</t>
  </si>
  <si>
    <t xml:space="preserve">4113</t>
  </si>
  <si>
    <t xml:space="preserve">Invalidní důchody pro invaliditu druhého stupně</t>
  </si>
  <si>
    <t xml:space="preserve">Invalid.důchody pro invaliditu 2.stupně</t>
  </si>
  <si>
    <t xml:space="preserve">Výdaje na důchody, jejichž výše se stanoví podle § 41 odst. 1 a odst. 2 písm. b) zákona č. 155/1995 Sb., o důchodovém pojištění, ve znění zákonů č. 211/2008 Sb. a č. 306/2008 Sb.</t>
  </si>
  <si>
    <t xml:space="preserve">4114</t>
  </si>
  <si>
    <t xml:space="preserve">Vdovské důchody</t>
  </si>
  <si>
    <t xml:space="preserve">4115</t>
  </si>
  <si>
    <t xml:space="preserve">Vdovecké důchody</t>
  </si>
  <si>
    <t xml:space="preserve">4116</t>
  </si>
  <si>
    <t xml:space="preserve">Sirotčí důchody</t>
  </si>
  <si>
    <t xml:space="preserve">4117</t>
  </si>
  <si>
    <t xml:space="preserve">Invalidní důchody pro invaliditu prvního stupně</t>
  </si>
  <si>
    <t xml:space="preserve">Invalid. důchody pro invaliditu I.stupně</t>
  </si>
  <si>
    <t xml:space="preserve">Výdaje na důchody, jejichž výše se stanoví podle § 41 odst. 1 a odst. 2 písm. a) zákona č. 155/1995 Sb., o důchodovém pojištění, ve znění zákonů č. 211/2008 Sb. a č. 306/2008 Sb.</t>
  </si>
  <si>
    <t xml:space="preserve">4119</t>
  </si>
  <si>
    <t xml:space="preserve">Ostatní dávky důchodového pojištění</t>
  </si>
  <si>
    <t xml:space="preserve">412</t>
  </si>
  <si>
    <t xml:space="preserve">Dávky nemocenského pojištění</t>
  </si>
  <si>
    <t xml:space="preserve">4121</t>
  </si>
  <si>
    <t xml:space="preserve">Nemocenské</t>
  </si>
  <si>
    <t xml:space="preserve">4122</t>
  </si>
  <si>
    <t xml:space="preserve">Ošetřovné</t>
  </si>
  <si>
    <t xml:space="preserve">Ošetřovné podle § 39 až 41 zákona č. 187/2006 Sb., o nemocenském pojištění, ve znění zákonů č. 261/2007 Sb., č. 239/2008 Sb., č. 305/2008 Sb., č. 306/2008 Sb. a č. 41/2009 Sb. Patří sem i doplatky podpory při ošetřování člena rodiny podle zrušeného zákona č. 54/1956 Sb., o nemocenském pojištění zaměstnanců, ve znění pozdějších předpisů.</t>
  </si>
  <si>
    <t xml:space="preserve">4123</t>
  </si>
  <si>
    <t xml:space="preserve">Vyrovnávací příspěvek v těhotenství a mateřství</t>
  </si>
  <si>
    <t xml:space="preserve">Vyrov.přísp. v těhotenství a mateřství</t>
  </si>
  <si>
    <t xml:space="preserve">4124</t>
  </si>
  <si>
    <t xml:space="preserve">Peněžitá pomoc v mateřství</t>
  </si>
  <si>
    <t xml:space="preserve">4129</t>
  </si>
  <si>
    <t xml:space="preserve">Dávky nemocenského pojištění jinde nezařazené</t>
  </si>
  <si>
    <t xml:space="preserve">Dávky nemocenského pojištění j.n.</t>
  </si>
  <si>
    <t xml:space="preserve">413</t>
  </si>
  <si>
    <t xml:space="preserve">Dávky státní sociální podpory a dávky pěstounské péče</t>
  </si>
  <si>
    <t xml:space="preserve">Dávky st.soc. podp.a dávky pěstoun. péče</t>
  </si>
  <si>
    <t xml:space="preserve">Dávky podle zákona č. 117/1995 Sb., o státní sociální podpoře, ve znění pozdějších předpisů, a zákona č. 359/1999 Sb., o sociálně-právní ochraně dětí, ve znění pozdějších předpisů.</t>
  </si>
  <si>
    <t xml:space="preserve">4131</t>
  </si>
  <si>
    <t xml:space="preserve">Přídavek na dítě</t>
  </si>
  <si>
    <t xml:space="preserve">4132</t>
  </si>
  <si>
    <t xml:space="preserve">Sociální příplatek</t>
  </si>
  <si>
    <t xml:space="preserve">4133</t>
  </si>
  <si>
    <t xml:space="preserve">Porodné</t>
  </si>
  <si>
    <t xml:space="preserve">4134</t>
  </si>
  <si>
    <t xml:space="preserve">Rodičovský příspěvek</t>
  </si>
  <si>
    <t xml:space="preserve">4136</t>
  </si>
  <si>
    <t xml:space="preserve">Dávky pěstounské péče</t>
  </si>
  <si>
    <t xml:space="preserve">Dávky poskytované ode dne 1. ledna 2013 dětem svěřeným do pěstounské péče a pěstounům podle § 47e až 47za zákona č. 359/1999 Sb., o sociálně-právní ochraně dětí, ve znění zákona ze dne 5. září 2012, kterým se mění zákon č. 359/1999 Sb., o sociálně-právní ochraně dětí, ve znění pozdějších předpisů, a další související zákony. Na tento paragraf patří i doplatky dávek pěstounské péče podle zákona o státní sociální podpoře, na které vznikl nárok do dne 31. prosince 2012.</t>
  </si>
  <si>
    <t xml:space="preserve">4137</t>
  </si>
  <si>
    <t xml:space="preserve">Příspěvek na dopravu</t>
  </si>
  <si>
    <t xml:space="preserve">4138</t>
  </si>
  <si>
    <t xml:space="preserve">Pohřebné</t>
  </si>
  <si>
    <t xml:space="preserve">414</t>
  </si>
  <si>
    <t xml:space="preserve">4141</t>
  </si>
  <si>
    <t xml:space="preserve">Příspěvek na bydlení</t>
  </si>
  <si>
    <t xml:space="preserve">4142</t>
  </si>
  <si>
    <t xml:space="preserve">Příspěvek na školní pomůcky</t>
  </si>
  <si>
    <t xml:space="preserve">Příspěvek, který dostávají děti přihlášené k zápisu k povinné školní docházce podle § 33 až 35 zákona č. 117/1995 Sb., o státní sociální podpoře, ve znění zákona č. 113/2006 Sb.</t>
  </si>
  <si>
    <t xml:space="preserve">4149</t>
  </si>
  <si>
    <t xml:space="preserve">Dávky státní sociální podpory jinde nezařazené</t>
  </si>
  <si>
    <t xml:space="preserve">Dávky státní sociální podpory j.n.</t>
  </si>
  <si>
    <t xml:space="preserve">415</t>
  </si>
  <si>
    <t xml:space="preserve">Zvl. sociál. dávky příslušníků ozbroj. sil při skončení služeb. poměru</t>
  </si>
  <si>
    <t xml:space="preserve">Zvláštní sociální dávky příslušníků ozbrojených sil při skončení služebního poměru</t>
  </si>
  <si>
    <t xml:space="preserve">Zvl. sociál. dávky přísluš.ozbroj. sil</t>
  </si>
  <si>
    <t xml:space="preserve">4151</t>
  </si>
  <si>
    <t xml:space="preserve">Odchodné</t>
  </si>
  <si>
    <t xml:space="preserve">Odchodné podle § 155 a 156 zákona č. 361/2003 Sb., o služebním poměru příslušníků bezpečnostních sborů, ve znění zákona č. 530/2005 Sb., a odchodné podle § 140 zákona č. 221/1999 Sb., o vojácích z povolání, ve znění zákona č. 254/2002 Sb.</t>
  </si>
  <si>
    <t xml:space="preserve">4152</t>
  </si>
  <si>
    <t xml:space="preserve">Výsluhový příspěvek</t>
  </si>
  <si>
    <t xml:space="preserve">Výsluhový příspěvek podle § 157 až 163 zákona č. 361/2003 Sb., o služebním poměru příslušníků bezpečnostních sborů, ve znění zákonů č. 530/2005 Sb., č. 189/2006 Sb., č. 305/2008 Sb. a č. 306/2008 Sb., a výsluhový příspěvek podle § 132 až 137 zákona č. 221/1999 Sb., o vojácích z povolání, ve znění zákonů č. 254/2002 Sb. a č. 306/2008 Sb.</t>
  </si>
  <si>
    <t xml:space="preserve">4153</t>
  </si>
  <si>
    <t xml:space="preserve">Úmrtné a příspěvek na pohřeb příslušníka</t>
  </si>
  <si>
    <t xml:space="preserve">Úmrtné a příspěvek na pohřeb příslušníka podle § 164 a 164a zákona č. 361/2003 Sb., o služebním poměru příslušníků bezpečnostních sborů, ve znění zákona č. 189/2006 Sb., a úmrtné podle § 141 zákona č. 221/1999 Sb., o vojácích z povolání, ve znění zákona č. 254/2002 Sb.</t>
  </si>
  <si>
    <t xml:space="preserve">4154</t>
  </si>
  <si>
    <t xml:space="preserve">Odbytné</t>
  </si>
  <si>
    <t xml:space="preserve">Odbytné podle § 138 a 139 zákona č. 221/1999 Sb., o vojácích z povolání, ve znění zákona č. 254/2002 Sb.</t>
  </si>
  <si>
    <t xml:space="preserve">4159</t>
  </si>
  <si>
    <t xml:space="preserve">Ostat. sociál. dávky příslušníků ozbroj. sil při skončení služ. poměru</t>
  </si>
  <si>
    <t xml:space="preserve">Ostatní sociální dávky příslušníků ozbrojených sil při skončení služebního poměru</t>
  </si>
  <si>
    <t xml:space="preserve">Ost. sociál. dávky přísluš.ozbroj. sil</t>
  </si>
  <si>
    <t xml:space="preserve">Ostatní sociální dávky příslušníků ozbrojených sil při skončení služebního poměru, které nepatří na jiné paragrafy pododdílu 415, pokud takové dávky vzniknou.</t>
  </si>
  <si>
    <t xml:space="preserve">416</t>
  </si>
  <si>
    <t xml:space="preserve">Dávky úrazového pojištění</t>
  </si>
  <si>
    <t xml:space="preserve">Dávky, které vyplácí Česká správa sociálního zabezpečení podle § 17 až 28 zákona č.266/2006 Sb., o úrazovém pojištění zaměstnanců.</t>
  </si>
  <si>
    <t xml:space="preserve">4161</t>
  </si>
  <si>
    <t xml:space="preserve">Úrazový příplatek</t>
  </si>
  <si>
    <t xml:space="preserve">4162</t>
  </si>
  <si>
    <t xml:space="preserve">Úrazové vyrovnání</t>
  </si>
  <si>
    <t xml:space="preserve">4163</t>
  </si>
  <si>
    <t xml:space="preserve">Bolestné</t>
  </si>
  <si>
    <t xml:space="preserve">4164</t>
  </si>
  <si>
    <t xml:space="preserve">Příspěvek za ztížení společenského uplatnění</t>
  </si>
  <si>
    <t xml:space="preserve">Příspěvek za ztížení spol. uplatnění</t>
  </si>
  <si>
    <t xml:space="preserve">4165</t>
  </si>
  <si>
    <t xml:space="preserve">Náhrada nákladů spojených s léčením</t>
  </si>
  <si>
    <t xml:space="preserve">4166</t>
  </si>
  <si>
    <t xml:space="preserve">Náhrada nákladů spojených s pohřbem</t>
  </si>
  <si>
    <t xml:space="preserve">4167</t>
  </si>
  <si>
    <t xml:space="preserve">Jednorázový příspěvek pozůstalému</t>
  </si>
  <si>
    <t xml:space="preserve">4168</t>
  </si>
  <si>
    <t xml:space="preserve">Úrazová renta pozůstalého</t>
  </si>
  <si>
    <t xml:space="preserve">4169</t>
  </si>
  <si>
    <t xml:space="preserve">Ostatní dávky úrazového pojištění</t>
  </si>
  <si>
    <t xml:space="preserve">417</t>
  </si>
  <si>
    <t xml:space="preserve">Dávky pomoci v hmotné nouzi</t>
  </si>
  <si>
    <t xml:space="preserve">4171</t>
  </si>
  <si>
    <t xml:space="preserve">Příspěvek na živobytí</t>
  </si>
  <si>
    <t xml:space="preserve">Příspěvek na živobytí osobám v hmotné nouzi podle § 21 až 32 zákona č. 111/2006 Sb., o pomoci v hmotné nouzi.</t>
  </si>
  <si>
    <t xml:space="preserve">4172</t>
  </si>
  <si>
    <t xml:space="preserve">Doplatek na bydlení</t>
  </si>
  <si>
    <t xml:space="preserve">Příspěvek osobám bydlícím ve vlastním nebo nájemním bytě s příjmem nižším než částka na živobytí podle § 33 až 35 zákona č. 111/2006 Sb., o pomoci v hmotné nouzi.</t>
  </si>
  <si>
    <t xml:space="preserve">4173</t>
  </si>
  <si>
    <t xml:space="preserve">Mimořádná okamžitá pomoc</t>
  </si>
  <si>
    <t xml:space="preserve">Příspěvek osobám v hmotné nouzi podle § 36 a 37 zákona č. 111/2006 Sb., o pomoci v hmotné nouzi, kromě osobám ohroženým sociálním vyloučením [příspěvek poskytovaný podle § 36 odst. 1 písm. a) a b) a § 37 písm. a) až d) tohoto zákona osobám uvedeným v § 2 odst. 3 až 5].</t>
  </si>
  <si>
    <t xml:space="preserve">4177</t>
  </si>
  <si>
    <t xml:space="preserve">Mimořádná okamžitá pomoc osobám ohroženým sociálním vyloučením</t>
  </si>
  <si>
    <t xml:space="preserve">Mimoř.okamž.pom.osob.ohrož.soc. vylouč.</t>
  </si>
  <si>
    <t xml:space="preserve">Příspěvek osobám v hmotné nouzi podle § 36 a 37 zákona č. 111/2006 Sb., o pomoci v hmotné nouzi, které jsou ohroženy sociálním vyloučením [příspěvek poskytovaný podle § 36 odst. 1 písm. c) a § 37 písm. e) tohoto zákona osobám uvedeným v § 2 odst. 6].</t>
  </si>
  <si>
    <t xml:space="preserve">4179</t>
  </si>
  <si>
    <t xml:space="preserve">Ostatní dávky sociální pomoci</t>
  </si>
  <si>
    <t xml:space="preserve">Dávky sociální pomoci, které nepatří na jiné paragrafy pododdílu 417, pokud takové dávky vzniknou. Doplatky zrušených dávek sociální pomoci (péče), zejména ode dne 1. ledna 2007 (dne, kterým nabývá účinnosti zákon č.111/2006 Sb.) dávky sociální péče pro staré občany, dávky sociální péče pro rodinu a děti a dávky sociální péče pro sociálně vyloučené zařazované do dne 31. prosince 2006 (dne, kterým pozbývá účinnosti zákon č. 482/1991 Sb. a vybraná ustanovení vyhlášky č.182/1991 Sb.) na zrušené paragrafy 4174, 4175 a 4176.</t>
  </si>
  <si>
    <t xml:space="preserve">418</t>
  </si>
  <si>
    <t xml:space="preserve">Dávky osobám se zdravotním postižením</t>
  </si>
  <si>
    <t xml:space="preserve">Dávky podle zákona č. 329/2011 Sb., o poskytování dávek osobám se zdravotním postižením a o změně souvisejících zákonů, který je účinný ode dne 1. ledna 2012 a podle kterého se poskytují dávky zařazené na paragrafy 4187 a 4188, a dobíhající dávky podle vyhlášky č. 182/1991 Sb. (paragrafy 4182 až 4186), kterou tento zákon zrušil a podle které se tyto dávky přiznávaly do dne 31. prosince 2011.</t>
  </si>
  <si>
    <t xml:space="preserve">4182</t>
  </si>
  <si>
    <t xml:space="preserve">Příspěvek na zvláštní pomůcky</t>
  </si>
  <si>
    <t xml:space="preserve">Jedná se o dávku vyplácenou podle § 33 vyhlášky č. 182/1991 Sb. ve znění vyhlášek č. 28/1993 Sb., č. 205/1995 Sb., č. 138/1997 Sb., č. 139/1997 Sb. a č. 552/2002 Sb.</t>
  </si>
  <si>
    <t xml:space="preserve">4183</t>
  </si>
  <si>
    <t xml:space="preserve">Příspěvek na úpravu a provoz bezbariérového bytu</t>
  </si>
  <si>
    <t xml:space="preserve">Přísp. na úpravu a provoz bezbar. bytu</t>
  </si>
  <si>
    <t xml:space="preserve">Jedná se o dávku vyplacenou podle § 34, § 45 vyhl. č. 182/1991 Sb.</t>
  </si>
  <si>
    <t xml:space="preserve">4184</t>
  </si>
  <si>
    <t xml:space="preserve">Příspěvky na zakoupení, opravu a zvláštní úpravu motorového vozidla</t>
  </si>
  <si>
    <t xml:space="preserve">Přísp.na zakoup.a úpravu motorov.vozidla</t>
  </si>
  <si>
    <t xml:space="preserve">Jedná se o dávku vyplácenou podle § 35 vyhl. č. 182/1991 Sb.</t>
  </si>
  <si>
    <t xml:space="preserve">4185</t>
  </si>
  <si>
    <t xml:space="preserve">Příspěvek na provoz motorového vozidla</t>
  </si>
  <si>
    <t xml:space="preserve">Jedná se o dávku vyplácenou podle § 36 vyhl. č. 182/1991 Sb.</t>
  </si>
  <si>
    <t xml:space="preserve">4186</t>
  </si>
  <si>
    <t xml:space="preserve">Příspěvek na individuální dopravu</t>
  </si>
  <si>
    <t xml:space="preserve">Jedná se o dávku vyplácenou podle § 37 vyhl. č. 182/1991 Sb.</t>
  </si>
  <si>
    <t xml:space="preserve">4187</t>
  </si>
  <si>
    <t xml:space="preserve">Příspěvek na mobilitu</t>
  </si>
  <si>
    <t xml:space="preserve">Příspěvek podle § 2 písm. a) zákona č. 329/2011 Sb., o poskytování dávek osobám se zdravotním postižením a o změně souvisejících zákonů.</t>
  </si>
  <si>
    <t xml:space="preserve">4188</t>
  </si>
  <si>
    <t xml:space="preserve">Příspěvek na zvláštní pomůcku</t>
  </si>
  <si>
    <t xml:space="preserve">Příspěvek podle § 2 písm. b) zákona č. 329/2011 Sb., o poskytování dávek osobám se zdravotním postižením a o změně souvisejících zákonů.</t>
  </si>
  <si>
    <t xml:space="preserve">4189</t>
  </si>
  <si>
    <t xml:space="preserve">Ostatní dávky zdravotně postiženým občanům</t>
  </si>
  <si>
    <t xml:space="preserve">Ost. dávky zdrav. postiženým občanům</t>
  </si>
  <si>
    <t xml:space="preserve">Dávky sociální pomoci, které nepatří na jiné paragrafy pododdílu 418, pokud takové dávky vzniknou. Doplatky zrušených dávek zdravotně postiženým občanům, zejména ode dne 1. ledna 2007 (dne, kterým nabývá účinnosti zákon č. 108/2006 Sb.) příspěvek při odchodu z ústavního zařízení zařazovaný do dne 31. prosince 2006 na zrušený paragraf 4187. Patří sem i doplatky příspěvku při péči o osobu blízkou podle § 80 až 85 zákona č. 100/1988 Sb., o sociálním zabezpečení, ve znění účinném do dne 31. prosince 2006, která je s účinností ode dne 1. ledna 2007 nahrazena příspěvkem na péči podle § 7 až 31 zákona č. 108/2006 Sb., o sociálních službách (položka 4195), a která se v některých případech vyplácela do dne 31. prosince 2008 podle čl. II bodu 5 zákona č. 109/2006 Sb.</t>
  </si>
  <si>
    <t xml:space="preserve">419</t>
  </si>
  <si>
    <t xml:space="preserve">Ostatní dávky povahy sociálního zabezpečení</t>
  </si>
  <si>
    <t xml:space="preserve">Ost. dávky povahy soc. zabezpečení</t>
  </si>
  <si>
    <t xml:space="preserve">4191</t>
  </si>
  <si>
    <t xml:space="preserve">Státní příspěvky na důchodové připojištění</t>
  </si>
  <si>
    <t xml:space="preserve">St. příspěvky na důchod. připojištění</t>
  </si>
  <si>
    <t xml:space="preserve">4192</t>
  </si>
  <si>
    <t xml:space="preserve">Zahraniční vojenská pomoc</t>
  </si>
  <si>
    <t xml:space="preserve">Výdaje na nasazení jednotek Armády České republiky nebo Vojenské policie v mírových operacích a misích Severoatlantické organizace, Organizace spojených národů a Evropské unie, včetně činnosti vojenských pozorovatelů.</t>
  </si>
  <si>
    <t xml:space="preserve">4193</t>
  </si>
  <si>
    <t xml:space="preserve">Dávky a odškodnění válečným veteránům a perzekvovaným osobám</t>
  </si>
  <si>
    <t xml:space="preserve">Dávky a odšk,válečným veter.a perzek.os.</t>
  </si>
  <si>
    <t xml:space="preserve">4194</t>
  </si>
  <si>
    <t xml:space="preserve">Zvýšení důchodů pro bezmocnost</t>
  </si>
  <si>
    <t xml:space="preserve">Dávka podle § 70 zákona č. 100/1988 Sb., o sociálním zabezpečení, ve znění účinném do dne 31. prosince 2006, která je s účinností ode dne 1. ledna 2007 nahrazena příspěvkem na péči podle § 7 až 31 zákona č. 108/2006 Sb., o sociálních službách (položka 4195), a která se v některých případech vyplácí v souladu s čl. II body 1 a 3 zákona č. 109/2006 Sb. i po tomto dni.</t>
  </si>
  <si>
    <t xml:space="preserve">4195</t>
  </si>
  <si>
    <t xml:space="preserve">Příspěvek na péči</t>
  </si>
  <si>
    <t xml:space="preserve">Příspěvek na péči osobám závislým na pomoci jiné fyzické osoby za účelem zajištění potřebné pomoci podle § 7 až 31 zákona č. 108/2006 Sb., o sociálních službách.</t>
  </si>
  <si>
    <t xml:space="preserve">4199</t>
  </si>
  <si>
    <t xml:space="preserve">Ostatní dávky povahy sociálního zabezpečení jinde nezařazené</t>
  </si>
  <si>
    <t xml:space="preserve">Ost. dávky povahy soc. zabezpečení j.n.</t>
  </si>
  <si>
    <t xml:space="preserve">Patří sem veškeré sociální dávky a podpory dosud nespecifikované, zaměřené na určitou skupinu obyvatel, včetně např. dávek občanům postiženým živelnými pohromami (§ 51 vyhlášky č. 182/1991 Sb.).</t>
  </si>
  <si>
    <t xml:space="preserve">42</t>
  </si>
  <si>
    <t xml:space="preserve">Politika zaměstnanosti</t>
  </si>
  <si>
    <t xml:space="preserve">421</t>
  </si>
  <si>
    <t xml:space="preserve">Podpory v nezaměstnanosti</t>
  </si>
  <si>
    <t xml:space="preserve">4210</t>
  </si>
  <si>
    <t xml:space="preserve">Výdaje na hmotné zabezpečení (podporu) v nezaměstnanosti, zvýšení ke hmotnému zabezpečení na manželku a děti osobám se změněnou pracovní schopností a poštovné související s výplatou podpory v nezaměstnanosti.</t>
  </si>
  <si>
    <t xml:space="preserve">422</t>
  </si>
  <si>
    <t xml:space="preserve">Aktivní politika zaměstnanosti</t>
  </si>
  <si>
    <t xml:space="preserve">4221</t>
  </si>
  <si>
    <t xml:space="preserve">Rekvalifikace</t>
  </si>
  <si>
    <t xml:space="preserve">4222</t>
  </si>
  <si>
    <t xml:space="preserve">Veřejně prospěšné práce</t>
  </si>
  <si>
    <t xml:space="preserve">4223</t>
  </si>
  <si>
    <t xml:space="preserve">Společensky účelná pracovní místa</t>
  </si>
  <si>
    <t xml:space="preserve">4225</t>
  </si>
  <si>
    <t xml:space="preserve">Podpora zaměstnanosti zdravotně postižených občanů</t>
  </si>
  <si>
    <t xml:space="preserve">Podpora zaměst. zdrav.postiž. občanů</t>
  </si>
  <si>
    <t xml:space="preserve">4226</t>
  </si>
  <si>
    <t xml:space="preserve">Ostatní podpora zaměstnanosti</t>
  </si>
  <si>
    <t xml:space="preserve">4227</t>
  </si>
  <si>
    <t xml:space="preserve">Cílené programy k řešení zaměstnanosti</t>
  </si>
  <si>
    <t xml:space="preserve">4229</t>
  </si>
  <si>
    <t xml:space="preserve">Aktivní politika zaměstnanosti jinde nezařazená</t>
  </si>
  <si>
    <t xml:space="preserve">Aktivní politika zaměstnanosti j.n.</t>
  </si>
  <si>
    <t xml:space="preserve">423</t>
  </si>
  <si>
    <t xml:space="preserve">Ochrana zaměstnanců při platební neschopnosti zaměstnavatelů</t>
  </si>
  <si>
    <t xml:space="preserve">Ochr.zaměst.při plateb.nesch.zaměstnav.</t>
  </si>
  <si>
    <t xml:space="preserve">4230</t>
  </si>
  <si>
    <t xml:space="preserve">Zákonem č. 118/2000 Sb., o ochraně zaměstnanců při platební neschopnosti zaměstnavatele, se zavádí specifický druh plateb ze státního rozpočtu, resp. z rozpočtu kapitoly Ministerstvo práce a sociálních věcí(od 1. dubna 2011 prostřednictvím Úřadu práce České republiky, do té doby prostřednictvím úřadů práce). Jde o úhradu mezd zaměstnanců ze státního rozpočtu místo zaměstnavatele při jeho platební neschopnosti a o úhradu pojistného na sociální zabezpečení, veřejné zdravotní pojištění a dále úhradu daně z příjmů.</t>
  </si>
  <si>
    <t xml:space="preserve">424</t>
  </si>
  <si>
    <t xml:space="preserve">Zaměstnávání zdravotně postižených občanů</t>
  </si>
  <si>
    <t xml:space="preserve">Zaměstnávání zdrav.postiž. občanů</t>
  </si>
  <si>
    <t xml:space="preserve">4240</t>
  </si>
  <si>
    <t xml:space="preserve">Příspěvek zaměstnavatelům zaměstnávajícím více než 50% občanů s ZPS</t>
  </si>
  <si>
    <t xml:space="preserve">Příspěvek zaměstnavatelům zaměstnávajícím více než 50% občanů se změněnou pracovní schopností</t>
  </si>
  <si>
    <t xml:space="preserve">Přísp. zaměstnav. zam. &gt; 50% občanů ZPS</t>
  </si>
  <si>
    <t xml:space="preserve">Příspěvek zaměstnavatelům zaměstnávajícím více než 50 % osob se zdravotním postižením na podporu zaměstnávání těchto osob poskytovaný podle § 78 zákona č. 435/2004 Sb., o zaměstnanosti, ve znění zákonů č. 261/2007 Sb., č. 382/2008 Sb., č. 479/2008 Sb., č. 158/2009 Sb., č. 149/2010 Sb. a č. 73/2011 Sb. Tento příspěvek od 1. dubna 2011 poskytuje Úřad práce České republiky, do té doby ho poskytovaly úřady práce.</t>
  </si>
  <si>
    <t xml:space="preserve">425</t>
  </si>
  <si>
    <t xml:space="preserve">Příspěvky na sociální důsledky restrukturalizace</t>
  </si>
  <si>
    <t xml:space="preserve">Příspěvky na soc. důsledky restruktur.</t>
  </si>
  <si>
    <t xml:space="preserve">4250</t>
  </si>
  <si>
    <t xml:space="preserve">Příspěvky vyplácené zaměstnancům prostřednictvím zaměstnavatelů v souvislosti s restrukturalizací ocelářského a hnědouhelného průmyslu a dopravy.</t>
  </si>
  <si>
    <t xml:space="preserve">428</t>
  </si>
  <si>
    <t xml:space="preserve">Výzkum a vývoj v politice zaměstnanosti</t>
  </si>
  <si>
    <t xml:space="preserve">4280</t>
  </si>
  <si>
    <t xml:space="preserve">43</t>
  </si>
  <si>
    <t xml:space="preserve">Sociál. služby a společné činn. v sociál. zabezpečení a politice zam.</t>
  </si>
  <si>
    <t xml:space="preserve">Sociální služby a společné činnosti v sociálním zabezpečení a politice zaměstnanosti.</t>
  </si>
  <si>
    <t xml:space="preserve">Sociál.služ.v sociál.zabezp.a polit.zam.</t>
  </si>
  <si>
    <t xml:space="preserve">Činnosti a služby (nikoliv přímé dávky a podpory) zaměřené na určité sociální skupiny obyvatelstva nebo obecné sociální programy. Společné činnosti, tj. ty, které nelze jednoznačně přiřadit jen k oddílu 41 nebo 42.</t>
  </si>
  <si>
    <t xml:space="preserve">431</t>
  </si>
  <si>
    <t xml:space="preserve">Sociální poradenství</t>
  </si>
  <si>
    <t xml:space="preserve">4311</t>
  </si>
  <si>
    <t xml:space="preserve">Základní sociální poradenství</t>
  </si>
  <si>
    <t xml:space="preserve">Základní sociální poradenství podle § 37 odst. 2 zákona č. 108/2006 Sb., o sociálních službách.</t>
  </si>
  <si>
    <t xml:space="preserve">4312</t>
  </si>
  <si>
    <t xml:space="preserve">Odborné sociální poradenství</t>
  </si>
  <si>
    <t xml:space="preserve">Odborné sociální poradenství podle § 37 odst. 3 a 4 zákona č. 108/2006 Sb., o sociálních službách.</t>
  </si>
  <si>
    <t xml:space="preserve">4319</t>
  </si>
  <si>
    <t xml:space="preserve">Ostatní výdaje související se sociálním poradenstvím</t>
  </si>
  <si>
    <t xml:space="preserve">Ost.výd.souvis.se sociálním poradenst.</t>
  </si>
  <si>
    <t xml:space="preserve">432</t>
  </si>
  <si>
    <t xml:space="preserve">Sociální péče a pomoc dětem a mládeži</t>
  </si>
  <si>
    <t xml:space="preserve">Výdaje na sociální péči a pomoc dětem a mládeži kromě výdajů na služby sociální péče patřící do pododdílu 435.</t>
  </si>
  <si>
    <t xml:space="preserve">4324</t>
  </si>
  <si>
    <t xml:space="preserve">Zařízení pro děti vyžadující okamžitou pomoc</t>
  </si>
  <si>
    <t xml:space="preserve">Zaříz.pro děti vyžadující okamžit.pomoc</t>
  </si>
  <si>
    <t xml:space="preserve">Patří sem výdaje na státní příspěvek pro zřizovatele zařízení pro děti vyžadující okamžitou pomoc podle § 42g až 42n zákona o sociálně právní ochraně dětí (zákona č.359/1999 Sb. ve znění pozdějších předpisů).</t>
  </si>
  <si>
    <t xml:space="preserve">4329</t>
  </si>
  <si>
    <t xml:space="preserve">Ostatní sociální péče a pomoc dětem a mládeži</t>
  </si>
  <si>
    <t xml:space="preserve">Ost.sociál.péče a pomoc dětem a mládeži</t>
  </si>
  <si>
    <t xml:space="preserve">Zahrnuje i vymožené výživné přijaté od osob povinných výživou.</t>
  </si>
  <si>
    <t xml:space="preserve">433</t>
  </si>
  <si>
    <t xml:space="preserve">Sociální péče a pomoc manželstvím a rodinám</t>
  </si>
  <si>
    <t xml:space="preserve">Sociál.péče a pom.manželstvím a rodinám</t>
  </si>
  <si>
    <t xml:space="preserve">Výdaje na sociální péči a pomoc manželství a rodinám kromě výdajů na služby sociální péče patřící do pododdílu 435.</t>
  </si>
  <si>
    <t xml:space="preserve">4333</t>
  </si>
  <si>
    <t xml:space="preserve">Domovy-penzióny pro matky s dětmi</t>
  </si>
  <si>
    <t xml:space="preserve">4334</t>
  </si>
  <si>
    <t xml:space="preserve">Pečovatelská služba pro rodinu a děti</t>
  </si>
  <si>
    <t xml:space="preserve">4339</t>
  </si>
  <si>
    <t xml:space="preserve">Ostatní sociální péče a pomoc rodině a manželství</t>
  </si>
  <si>
    <t xml:space="preserve">Ostat.sociální péče rodině a manželství</t>
  </si>
  <si>
    <t xml:space="preserve">Na tento paragraf patří též výdaje obcí a krajů, na jejichž pokrytí je určen příspěvek na výkon pěstounské péče poskytovaný jim ze státního rozpočtu podle § 47d zákona č. 359/1999 Sb., o sociálně-právní ochraně dětí, ve znění zákona č. 401/2012 Sb.</t>
  </si>
  <si>
    <t xml:space="preserve">434</t>
  </si>
  <si>
    <t xml:space="preserve">Sociální rehabilitace a ostatní sociální péče a pomoc</t>
  </si>
  <si>
    <t xml:space="preserve">Sociál.rehab.a ost.sociální péče a pomoc</t>
  </si>
  <si>
    <t xml:space="preserve">4341</t>
  </si>
  <si>
    <t xml:space="preserve">Sociální pomoc osobám v hmotné nouzi a občanům sociál. nepřizpůsob.</t>
  </si>
  <si>
    <t xml:space="preserve">Sociální pomoc osobám v hmotné nouzi a občanům sociálně nepřizpůsobivým</t>
  </si>
  <si>
    <t xml:space="preserve">Sociální pomoc osobám v hmotné nouzi</t>
  </si>
  <si>
    <t xml:space="preserve">Pomoc osobám v hmotné nouzi a osobám sociálně nepřizpůsobivým včetně zvláštní pomoci osobám, které se dostaly bez vlastního zavinění do nepříznivých poměrů nebo v nich žijí.</t>
  </si>
  <si>
    <t xml:space="preserve">4342</t>
  </si>
  <si>
    <t xml:space="preserve">Sociální péče a pomoc přistěhovalcům a vybraným etnikům</t>
  </si>
  <si>
    <t xml:space="preserve">Sociální péče a pomoc přistěhovalcům</t>
  </si>
  <si>
    <t xml:space="preserve">Zahrnuje i např. činnosti spojené s integrací Romů či jiných etnik.</t>
  </si>
  <si>
    <t xml:space="preserve">4343</t>
  </si>
  <si>
    <t xml:space="preserve">Sociální pomoc osobám v souvislosti s živelní pohromou nebo požárem</t>
  </si>
  <si>
    <t xml:space="preserve">Soc.pom.osob.v souvisl.s živelní pohrom.</t>
  </si>
  <si>
    <t xml:space="preserve">4344</t>
  </si>
  <si>
    <t xml:space="preserve">Sociální rehabilitace</t>
  </si>
  <si>
    <t xml:space="preserve">Zahrnuje činnosti v rámci sociální rehabilitace poskytované formou terénních nebo ambulantních služeb mimo pobytových služeb v rámci sociálně rehabilitačních center.</t>
  </si>
  <si>
    <t xml:space="preserve">4345</t>
  </si>
  <si>
    <t xml:space="preserve">Centra sociálně rehabilitačních služeb</t>
  </si>
  <si>
    <t xml:space="preserve">Soustředěné poskytování různých forem sociálních služeb.</t>
  </si>
  <si>
    <t xml:space="preserve">4349</t>
  </si>
  <si>
    <t xml:space="preserve">Ostatní sociální péče a pomoc ostatním skupinám obyvatelstva</t>
  </si>
  <si>
    <t xml:space="preserve">Ost.sociál.péče  ostat.skupinám obyvat.</t>
  </si>
  <si>
    <t xml:space="preserve">Včetně např. programů pomoci propuštěným vězňům včetně prevence kriminality a neoddělitelných podpor více skupinám obyvatelstva apod.</t>
  </si>
  <si>
    <t xml:space="preserve">435</t>
  </si>
  <si>
    <t xml:space="preserve">Služby sociální péče</t>
  </si>
  <si>
    <t xml:space="preserve">4350</t>
  </si>
  <si>
    <t xml:space="preserve">Domovy pro seniory</t>
  </si>
  <si>
    <t xml:space="preserve">Příjmy a výdaje domovů pro seniory (§ 49 zákona č. 108/2006 Sb.).</t>
  </si>
  <si>
    <t xml:space="preserve">4351</t>
  </si>
  <si>
    <t xml:space="preserve">Osobní asistence, pečovatelská služba a podpora samostatného bydlení</t>
  </si>
  <si>
    <t xml:space="preserve">Osobní asistence a pečovatelská služba</t>
  </si>
  <si>
    <t xml:space="preserve">4352</t>
  </si>
  <si>
    <t xml:space="preserve">Tísňová péče</t>
  </si>
  <si>
    <t xml:space="preserve">4353</t>
  </si>
  <si>
    <t xml:space="preserve">Průvodcovské a předčitatelské služby</t>
  </si>
  <si>
    <t xml:space="preserve">4354</t>
  </si>
  <si>
    <t xml:space="preserve">Chráněné bydlení</t>
  </si>
  <si>
    <t xml:space="preserve">4355</t>
  </si>
  <si>
    <t xml:space="preserve">Týdenní stacionáře</t>
  </si>
  <si>
    <t xml:space="preserve">4356</t>
  </si>
  <si>
    <t xml:space="preserve">Denní stacionáře a centra denních služeb</t>
  </si>
  <si>
    <t xml:space="preserve">4357</t>
  </si>
  <si>
    <t xml:space="preserve">Domovy pro osoby se zdravotním postižením a domovy se zvláštním režimem</t>
  </si>
  <si>
    <t xml:space="preserve">Domovy pro osoby se ZP</t>
  </si>
  <si>
    <t xml:space="preserve">Příjmy a výdaje domovů pro osoby se zdravotním postižením (§ 48 zákona č. 108/2006 Sb., ve znění zákona č. 206/2009 Sb.) a domovů se zvláštním režimem (§ 50 zákona č. 108/2006 Sb.).</t>
  </si>
  <si>
    <t xml:space="preserve">4358</t>
  </si>
  <si>
    <t xml:space="preserve">Sociální služby poskytované ve zdravotnických zařízeních ústavní péče</t>
  </si>
  <si>
    <t xml:space="preserve">Sociální služby poskyt.ve zdrav.zařízení</t>
  </si>
  <si>
    <t xml:space="preserve">4359</t>
  </si>
  <si>
    <t xml:space="preserve">Ostatní služby a činnosti v oblasti sociální péče.</t>
  </si>
  <si>
    <t xml:space="preserve">Ost.služby a činnosti v oblasti soc.péče</t>
  </si>
  <si>
    <t xml:space="preserve">Zahrnuje např. odlehčovací služby.</t>
  </si>
  <si>
    <t xml:space="preserve">436</t>
  </si>
  <si>
    <t xml:space="preserve">Správa v sociálním zabezpečení a politice zaměstnanosti</t>
  </si>
  <si>
    <t xml:space="preserve">Spr.v sociálním zabez.a politice zaměst.</t>
  </si>
  <si>
    <t xml:space="preserve">4361</t>
  </si>
  <si>
    <t xml:space="preserve">Činn. ústřed. orgánu st. správy v sociál. zabezp. a politice zam.</t>
  </si>
  <si>
    <t xml:space="preserve">Činnost ústředního orgánu státní správy v sociálním zabezpečení a politice zaměstnanosti</t>
  </si>
  <si>
    <t xml:space="preserve">Čin.ústř.org.st. Spr.v sociál. zabezp.</t>
  </si>
  <si>
    <t xml:space="preserve">Výdaje na vlastní činnost Ministerstva práce a sociálních věcí (včetně činností, které jsou zahrnuty v jiných oddílech, ale nejdou oddělit - např. bezpečnost práce).</t>
  </si>
  <si>
    <t xml:space="preserve">4362</t>
  </si>
  <si>
    <t xml:space="preserve">Činnost ostatních orgánů státní správy v sociálním zabezpečení</t>
  </si>
  <si>
    <t xml:space="preserve">Čin.ost.org.st.spr.v sociál. zabezp.</t>
  </si>
  <si>
    <t xml:space="preserve">Např. činnost České správy sociálního zabezpečení včetně jejích okresních složek.</t>
  </si>
  <si>
    <t xml:space="preserve">4363</t>
  </si>
  <si>
    <t xml:space="preserve">Ostatní orgány státní správy v oblasti politiky zaměstnanosti</t>
  </si>
  <si>
    <t xml:space="preserve">Ost.orgány st.spr.v obl.politiky zaměst.</t>
  </si>
  <si>
    <t xml:space="preserve">Ode dne 1. dubna 2011 činnost Úřadu práce České republiky, který byl k tomuto dni zřízen zákonem č. 73/2011 Sb., o Úřadu práce České republiky a o změně souvisejících zákonů (§ 1 odst. 1), a do té doby úřadů práce [§ 1 odst. 3 písm. a) a § 7 zákona č. 435/2004 Sb., o zaměstnanosti, ve znění zákonů č. 109/2006 Sb. a č. 479/2008 Sb.].</t>
  </si>
  <si>
    <t xml:space="preserve">4369</t>
  </si>
  <si>
    <t xml:space="preserve">Ostatní správa v sociálním zabezpečení a politice zaměstnanosti</t>
  </si>
  <si>
    <t xml:space="preserve">Ostatní správa v sociálním zabezpečení</t>
  </si>
  <si>
    <t xml:space="preserve">437</t>
  </si>
  <si>
    <t xml:space="preserve">Služby sociální prevence</t>
  </si>
  <si>
    <t xml:space="preserve">4371</t>
  </si>
  <si>
    <t xml:space="preserve">Raná péče a sociálně aktivizační služby pro rodiny s dětmi</t>
  </si>
  <si>
    <t xml:space="preserve">Raná péče a sociálně aktivizační služby</t>
  </si>
  <si>
    <t xml:space="preserve">4372</t>
  </si>
  <si>
    <t xml:space="preserve">Krizová pomoc</t>
  </si>
  <si>
    <t xml:space="preserve">4373</t>
  </si>
  <si>
    <t xml:space="preserve">Domy na půl cesty</t>
  </si>
  <si>
    <t xml:space="preserve">4374</t>
  </si>
  <si>
    <t xml:space="preserve">Azylové domy, nízkoprahová denní centra a noclehárny</t>
  </si>
  <si>
    <t xml:space="preserve">Azylové domy, nízkoprahová denní centra</t>
  </si>
  <si>
    <t xml:space="preserve">4375</t>
  </si>
  <si>
    <t xml:space="preserve">Nízkoprahová zařízení pro děti a mládež</t>
  </si>
  <si>
    <t xml:space="preserve">4376</t>
  </si>
  <si>
    <t xml:space="preserve">Služby následné péče, terapeutické komunity a kontaktní centra</t>
  </si>
  <si>
    <t xml:space="preserve">Služby násl.péče a kontaktní centra</t>
  </si>
  <si>
    <t xml:space="preserve">4377</t>
  </si>
  <si>
    <t xml:space="preserve">Sociálně terapeutické dílny</t>
  </si>
  <si>
    <t xml:space="preserve">4378</t>
  </si>
  <si>
    <t xml:space="preserve">Terénní programy</t>
  </si>
  <si>
    <t xml:space="preserve">4379</t>
  </si>
  <si>
    <t xml:space="preserve">Ostatní služby a činnosti v oblasti sociální prevence</t>
  </si>
  <si>
    <t xml:space="preserve">Ost.služby v oblasti sociální prevence</t>
  </si>
  <si>
    <t xml:space="preserve">Zahrnuje zejména sociálně aktivizační služby pro seniory a osoby se zdravotním postižením, telefonickou krizovou pomoc, tlumočnické služby a další činnosti v oblasti sociální prevence.</t>
  </si>
  <si>
    <t xml:space="preserve">438</t>
  </si>
  <si>
    <t xml:space="preserve">Výzkum v sociálním zabezpečení a politice zaměstnanosti</t>
  </si>
  <si>
    <t xml:space="preserve">Výzkum v sociálním zabezpečení</t>
  </si>
  <si>
    <t xml:space="preserve">4380</t>
  </si>
  <si>
    <t xml:space="preserve">Nelze-li ho v rámci skupiny 4 specifikovat blíže (§ 4280).</t>
  </si>
  <si>
    <t xml:space="preserve">439</t>
  </si>
  <si>
    <t xml:space="preserve">4391</t>
  </si>
  <si>
    <t xml:space="preserve">Mezinárodní spolupráce v sociálním zabezpečení a podpoře zaměstnanosti</t>
  </si>
  <si>
    <t xml:space="preserve">Mezinár.spolup.v sociálním zabezpečení</t>
  </si>
  <si>
    <t xml:space="preserve">Inspekce poskytování sociálních služeb podle § 97 až 99 zákona č. 108/2006 Sb., o sociálních službách, ve znění zákona č. 206/2009 Sb.</t>
  </si>
  <si>
    <t xml:space="preserve">4392</t>
  </si>
  <si>
    <t xml:space="preserve">Inspekce poskytování sociálních služeb</t>
  </si>
  <si>
    <t xml:space="preserve">4399</t>
  </si>
  <si>
    <t xml:space="preserve">Ostatní záležitosti sociálních věcí a politiky zaměstnanosti</t>
  </si>
  <si>
    <t xml:space="preserve">Ost.zál.sociálních věcí a polit.zaměst.</t>
  </si>
  <si>
    <t xml:space="preserve">5</t>
  </si>
  <si>
    <t xml:space="preserve">BEZPEČNOST STÁTU A PRÁVNÍ OCHRANA</t>
  </si>
  <si>
    <t xml:space="preserve">Bezpečnost státu a právní ochrana</t>
  </si>
  <si>
    <t xml:space="preserve">51</t>
  </si>
  <si>
    <t xml:space="preserve">Obrana</t>
  </si>
  <si>
    <t xml:space="preserve">Obsahuje výdaje na obranu a bezpečnost státu proti vnějšímu ohrožení, výdaje pro systém hospodářské mobilizace a přímé požadavky ozbrojených sil v systému státních hmotných rezerv a na preventivní a následná nouzová opatření v případě mimořádných situací celostátního významu.</t>
  </si>
  <si>
    <t xml:space="preserve">511</t>
  </si>
  <si>
    <t xml:space="preserve">Vojenská obrana</t>
  </si>
  <si>
    <t xml:space="preserve">5111</t>
  </si>
  <si>
    <t xml:space="preserve">Armáda</t>
  </si>
  <si>
    <t xml:space="preserve">Výdaje související se zabezpečením obrany státu proti vnějšímu ohrožení. Zahrnuje výdaje na činnost vojenských útvarů, vojenských zařízení a vojenských záchranných útvarů zřízených podle zákona o ozbrojených silách České republiky a dále výdaje na jejich zabezpečení, pokud je lze oddělit. Nepatří sem výdaje na vojenské školy, státní sportovní reprezentaci, ochranu životního prostředí, dávky v sociálním zabezpečení, výzkum a vývoj, mezinárodní spolupráci v tuzemsku a zahraničí a zahraniční vojenskou pomoc.</t>
  </si>
  <si>
    <t xml:space="preserve">5112</t>
  </si>
  <si>
    <t xml:space="preserve">Ostatní ozbrojené síly</t>
  </si>
  <si>
    <t xml:space="preserve">Zahrnuje výdaje na činnost Vojenské kanceláře prezidenta republiky a Hradní stráže podle zákona o ozbrojených silách České republiky (zákona č. 219/1999 Sb. ve znění pozdějších předpisů) a dále výdaje na jejich zabezpečení, pokud je lze oddělit.</t>
  </si>
  <si>
    <t xml:space="preserve">5113</t>
  </si>
  <si>
    <t xml:space="preserve">Bezpečnostní složky ozbrojených sil</t>
  </si>
  <si>
    <t xml:space="preserve">Výdaje na činnost Vojenské policie a Vojenského zpravodajství.</t>
  </si>
  <si>
    <t xml:space="preserve">5119</t>
  </si>
  <si>
    <t xml:space="preserve">Podpůrné složky ozbrojených sil</t>
  </si>
  <si>
    <t xml:space="preserve">Zahrnuje výdaje na činnost zařízení Ministerstva obrany zabezpečující ozbrojené síly, které nevykonávají státní správu podle zvláštních zákonů, např. Vojenský vlečkový úřad.</t>
  </si>
  <si>
    <t xml:space="preserve">516</t>
  </si>
  <si>
    <t xml:space="preserve">Státní správa ve vojenské obraně</t>
  </si>
  <si>
    <t xml:space="preserve">5161</t>
  </si>
  <si>
    <t xml:space="preserve">Činnost ústředního orgánu státní správy ve vojenské obraně</t>
  </si>
  <si>
    <t xml:space="preserve">Čin.ústř.org.st.spr.ve vojenské obraně</t>
  </si>
  <si>
    <t xml:space="preserve">Činnost Ministerstva obrany.</t>
  </si>
  <si>
    <t xml:space="preserve">5162</t>
  </si>
  <si>
    <t xml:space="preserve">Činnost ostatních orgánů státní správy ve vojenské obraně</t>
  </si>
  <si>
    <t xml:space="preserve">Čin.ost.org.st.spr.ve vojenské obraně</t>
  </si>
  <si>
    <t xml:space="preserve">Činnost vojenských správních úřadů podle branného zákona (zákona č. 585/2004 Sb. ve znění pozdějších předpisů), újezdních úřadů vojenských újezdů podle zákona o zajišťování obrany České republiky (zákona č. 222/1999 Sb. ve znění pozdějších předpisů) a ostatních orgánů resortu Ministerstva obrany, u nichž je výkon státní správy upraven zvláštním zákonem.</t>
  </si>
  <si>
    <t xml:space="preserve">5169</t>
  </si>
  <si>
    <t xml:space="preserve">Ostatní správa ve vojenské obraně</t>
  </si>
  <si>
    <t xml:space="preserve">Zahrnuje výdaje na činnost orgánů zřízených Ministerstvem obrany pro výkon státní správy podle zvláštních zákonů a výdaje na ostatní správu, např. činnost Úřadu pro standardizaci, katalogizaci a státní ověřování jakosti.</t>
  </si>
  <si>
    <t xml:space="preserve">517</t>
  </si>
  <si>
    <t xml:space="preserve">Zabezpečení potřeb ozbrojených sil</t>
  </si>
  <si>
    <t xml:space="preserve">Patří sem především výdaje ostatních orgánů státní správy a ostatních veřejných rozpočtů k zabezpečení potřeb ozbrojených sil (s výjimkou útvarů, které se připravují k plnění úkolů civilní ochrany pro dobu válečného stavu) a složek policie, celní služby a dalších sil, pokud jsou vybaveny jako vojenské síly a jsou operačně plánovány pro válečný stav jako jednotky pod vojenským velením, výdaje na opatření hospodářské mobilizace pro potřeby ozbrojených sil a zajištění požadavků ozbrojených sil v systému státních hmotných rezerv, vytváření a zajištění systému hospodářské mobilizace pro potřeby Armády ČR v rámci hospodářských opatření pro krizové stavy.</t>
  </si>
  <si>
    <t xml:space="preserve">5171</t>
  </si>
  <si>
    <t xml:space="preserve">Zahrnuje výdaje ostatních orgánů státní správy a ostatních veřejných rozpočtů na přípravu mobilizace ozbrojených sil, na ukládání pracovní povinnosti, pracovní výpomoci a poskytnutí věcných prostředků, na opatření hospodářské mobilizace (uchování výrobních schopností a zásob strategických komodit určenými subjekty hospodářské mobilizace), na tvorbu válečných rezerv k zabezpečení potřeb ozbrojených sil (s výjimkou útvarů, které se připravují k plnění úkolů civilní ochrany pro dobu válečného stavu) podle zvláštních předpisů. Patří sem též výdaje související se zajištěním materiálních prostředků a finančních úhrad přípravy mobilizační dodávky, s pořizováním, obměnami, záměnami, půjčkami, prodejem, uvolňováním, pronájmem, skladováním a ochraňováním hmotných a mobilizačních rezerv pro ozbrojené síly, včetně pořizování a udržování skladových kapacit a zařízení pro skladování a jejich manipulaci, pro potřeby ozbrojených sil.</t>
  </si>
  <si>
    <t xml:space="preserve">5172</t>
  </si>
  <si>
    <t xml:space="preserve">Operační příprava státního území</t>
  </si>
  <si>
    <t xml:space="preserve">Zahrnuje výdaje na opatření vojenského, ekonomického a obranného charakteru, které se plánují a uskutečňují k zajištění bezpečnosti České republiky s cílem vytvořit na území státu nezbytné podmínky pro plnění úkolů ozbrojených sil a zabezpečení potřeb obyvatelstva ve smyslu zákona o zajišťování obrany České republiky.</t>
  </si>
  <si>
    <t xml:space="preserve">5179</t>
  </si>
  <si>
    <t xml:space="preserve">Ostatní činnosti pro zabezpečení potřeb ozbrojených sil</t>
  </si>
  <si>
    <t xml:space="preserve">Ost.čin. pro zabezp. potřeb ozbroj. sil</t>
  </si>
  <si>
    <t xml:space="preserve">Zahrnuje výdaje na činnost složek Policie ČR, celní služby a dalších sil, pokud jsou vybaveny jako vojenské síly a jsou operačně plánovány pro válečný stav jako jednotky pod vojenským velením.</t>
  </si>
  <si>
    <t xml:space="preserve">518</t>
  </si>
  <si>
    <t xml:space="preserve">Výzkum a vývoj v oblasti obrany</t>
  </si>
  <si>
    <t xml:space="preserve">5180</t>
  </si>
  <si>
    <t xml:space="preserve">Včetně obranného výzkumu a vývoje, který je zabezpečován ostatními veřejnými rozpočty.</t>
  </si>
  <si>
    <t xml:space="preserve">519</t>
  </si>
  <si>
    <t xml:space="preserve">Ostatní záležitosti obrany</t>
  </si>
  <si>
    <t xml:space="preserve">5191</t>
  </si>
  <si>
    <t xml:space="preserve">Mezinárodní spolupráce v obraně</t>
  </si>
  <si>
    <t xml:space="preserve">Včetně výdajů na společná cvičení v tuzemsku i zahraničí, pobyt našich vojsk v zahraničí, akce realizované na základě mezinárodních smluv a dohod apod. Příspěvky mezinárodním vojenským institucím, ostatní akce mezinárodní spolupráce.</t>
  </si>
  <si>
    <t xml:space="preserve">5192</t>
  </si>
  <si>
    <t xml:space="preserve">5199</t>
  </si>
  <si>
    <t xml:space="preserve">52</t>
  </si>
  <si>
    <t xml:space="preserve">Civilní připravenost na krizové stavy</t>
  </si>
  <si>
    <t xml:space="preserve">521</t>
  </si>
  <si>
    <t xml:space="preserve">Ochrana obyvatelstva</t>
  </si>
  <si>
    <t xml:space="preserve">5211</t>
  </si>
  <si>
    <t xml:space="preserve">Civilní ochrana - vojenská část</t>
  </si>
  <si>
    <t xml:space="preserve">Činnost zařízení civilní ochrany</t>
  </si>
  <si>
    <t xml:space="preserve">5212</t>
  </si>
  <si>
    <t xml:space="preserve">Činnost orgánů a složek při zabezpečování úkolů civilní ochrany související s výstavbou a přípravou personálu zařízení civilní ochrany bez právní subjektivity, přípravě obyvatelstva, včetně zabezpečení didaktických pomůcek pro základní a střední školy, pořízením, výstavbou, provozem, údržbou a opravami prvků jednotného systému varování a vyrozumění, činnost související s hospodařením se speciálním materiálem civilní ochrany, s úkrytovým fondem a ochrannými systémy dopravních staveb, zjišťováním a označováním nebezpečných oblastí, prováděním dekontaminace a dalšími ochrannými opatřeními, evakuací civilního obyvatelstva, nouzovým ubytováním, zásobováním pitnou vodou, potravinami a dalšími nezbytnými prostředky k přežití civilního obyvatelstva.</t>
  </si>
  <si>
    <t xml:space="preserve">5219</t>
  </si>
  <si>
    <t xml:space="preserve">Ostatní záležitosti ochrany obyvatelstva</t>
  </si>
  <si>
    <t xml:space="preserve">522</t>
  </si>
  <si>
    <t xml:space="preserve">Hospodářská opatření pro krizové stavy</t>
  </si>
  <si>
    <t xml:space="preserve">5220</t>
  </si>
  <si>
    <t xml:space="preserve">Činnosti související s pořizováním, obměňováním a ochraňováním státních hmotných rezerv určených pro účely civilního nouzového plánování, zaměňování, prodej, pronájem, půjčování a uvolňování státních hmotných rezerv, pořízení a udržování kapacit a zařízení pro skladování a manipulaci se státními hmotnými rezervami, plnění ostatních úkolů v systému nouzového plánování.</t>
  </si>
  <si>
    <t xml:space="preserve">526</t>
  </si>
  <si>
    <t xml:space="preserve">Státní správa v oblasti hospodářských opatření</t>
  </si>
  <si>
    <t xml:space="preserve">Státní správa v oblasti hosp.opatření</t>
  </si>
  <si>
    <t xml:space="preserve">5261</t>
  </si>
  <si>
    <t xml:space="preserve">Státní správa v obl. hosp. opatření pro kriz. stavy a v obl. kriz. řízení</t>
  </si>
  <si>
    <t xml:space="preserve">Státní správa v oblasti hospodářských opatření pro krizové stavy a v oblasti krizového řízení</t>
  </si>
  <si>
    <t xml:space="preserve">St.spr.v obl. hosp. opatř.pro kriz.stavy</t>
  </si>
  <si>
    <t xml:space="preserve">Činnost ústředního orgánu státní správy v oblasti civilního nouzového plánování (např. Správa státních hmotných rezerv), včetně opatření k zabezpečení činnosti při vyhlášení krizových stavů.</t>
  </si>
  <si>
    <t xml:space="preserve">5262</t>
  </si>
  <si>
    <t xml:space="preserve">Činnost ostat. orgánů státní správy v oblasti civil. nouzového hosp.</t>
  </si>
  <si>
    <t xml:space="preserve">Činnost ostatních orgánů státní správy v oblasti civilního nouzového hospodářství</t>
  </si>
  <si>
    <t xml:space="preserve">Čin.ost.org.st.spr.v obl.civ.nouz.hosp.</t>
  </si>
  <si>
    <t xml:space="preserve">Činnost ostatních orgánů státní správy v oblasti civilního nouzového plánování, včetně opatření k zajištění jejich činnosti při vyhlášení krizových stavů. Zahrnuje jen speciální výdaje souvisejících s krizovým plánováním jednoznačně oddělitelné od běžných výdajů organizace.</t>
  </si>
  <si>
    <t xml:space="preserve">5269</t>
  </si>
  <si>
    <t xml:space="preserve">Ostatní správa v oblasti hospodářských opatření pro krizové stavy</t>
  </si>
  <si>
    <t xml:space="preserve">Ost.spr.v obl.hosp.opatř.pro kriz.stavy</t>
  </si>
  <si>
    <t xml:space="preserve">527</t>
  </si>
  <si>
    <t xml:space="preserve">Krizové řízení</t>
  </si>
  <si>
    <t xml:space="preserve">5271</t>
  </si>
  <si>
    <t xml:space="preserve">Činnost orgánů krizového řízení na ústřední úrovni a dalších správních úřadů v oblasti krizového řízení</t>
  </si>
  <si>
    <t xml:space="preserve">Čin.org.krizov.řízení na ústřední úrovni</t>
  </si>
  <si>
    <t xml:space="preserve">Zahrnuje zabezpečení řídících činností zaměřených na analýzu a vyhodnocení bezpečnostních rizik, plánování, organizování, realizaci a kontrolu činností prováděných v souvislosti s řešením krizových situací včetně zabezpečení připravenosti k obraně státu nebo s ochranou kritické infrastruktury.Nezahrnuje činnost ústředního orgánu státní správy v požární ochraně a integrovaném záchranném systému zařazeného v pododdíle 556.</t>
  </si>
  <si>
    <t xml:space="preserve">5272</t>
  </si>
  <si>
    <t xml:space="preserve">Činnost orgánů krizového řízení na území úrovni a dalších územních správních úřadů v oblasti krizového řízení</t>
  </si>
  <si>
    <t xml:space="preserve">Čin.org.krizov.řízení na územní úrovni</t>
  </si>
  <si>
    <t xml:space="preserve">Zahrnuje zabezpečení řídících činností zaměřených na analýzu a vyhodnocení bezpečnostních rizik, plánování, organizování, realizaci a kontrolu činností prováděných v souvislosti s řešením krizových situací, včetně zabezpečení připravenosti k obraně státu nebo s ochranou kritické infrastruktury.</t>
  </si>
  <si>
    <t xml:space="preserve">5273</t>
  </si>
  <si>
    <t xml:space="preserve">Ostatní správa v oblasti krizového řízení</t>
  </si>
  <si>
    <t xml:space="preserve">Ostat.správa v oblasti krizového řízení</t>
  </si>
  <si>
    <t xml:space="preserve">Činnost související s výdaji na pracoviště krizového řízení, jejich zřizování a technické vybavování, zajištění komunikačních prostředků, výdaje na informační podporu krizového řízení, odbornou podporu pro kraje, příprava orgánů krizového řízení, základní vzdělání, získávání a zvyšování kvalifikace a odborné způsobilosti, ostatní výdaje na zvládnutí krizových situací.</t>
  </si>
  <si>
    <t xml:space="preserve">5274</t>
  </si>
  <si>
    <t xml:space="preserve">Podpora krizového řízení a nouzového plánování</t>
  </si>
  <si>
    <t xml:space="preserve">Podpora kriz.řízení a nouzov.plánování</t>
  </si>
  <si>
    <t xml:space="preserve">Zahrnuje mimořádné účelové finanční prostředky k řešení krizových situací, jejich předcházení a odstraňování jejich následků včetně výdajů spojených s činností pracovišť a složek integrovaného záchranného systému. Způsob použití upravuje vláda svým usnesením ke státnímu rozpočtu. Je možné využít těchto finančních prostředků i pro záchranné sbory, ozbrojené bezpečností sbory, havarijní služby apod.</t>
  </si>
  <si>
    <t xml:space="preserve">5279</t>
  </si>
  <si>
    <t xml:space="preserve">Záležitosti krizového řízení jinde nezařazené</t>
  </si>
  <si>
    <t xml:space="preserve">Záležitosti krizového řízení j.n.</t>
  </si>
  <si>
    <t xml:space="preserve">528</t>
  </si>
  <si>
    <t xml:space="preserve">Výzkum a vývoj v oblasti civilní připravenosti na krizové stavy</t>
  </si>
  <si>
    <t xml:space="preserve">Výzk.v obl.civilní připrav.na kriz.stavy</t>
  </si>
  <si>
    <t xml:space="preserve">5281</t>
  </si>
  <si>
    <t xml:space="preserve">Výzkum a vývoj v oblasti ochrany obyvatelstva</t>
  </si>
  <si>
    <t xml:space="preserve">Výzkum v oblasti ochrany obyvatelstva</t>
  </si>
  <si>
    <t xml:space="preserve">5289</t>
  </si>
  <si>
    <t xml:space="preserve">Výzkum a vývoj v oblasti krizového řízení</t>
  </si>
  <si>
    <t xml:space="preserve">Výzkum a vývoj v obl.krizového řízení</t>
  </si>
  <si>
    <t xml:space="preserve">529</t>
  </si>
  <si>
    <t xml:space="preserve">Ostatní záležitosti civilní připravenosti pro krizové stavy</t>
  </si>
  <si>
    <t xml:space="preserve">Ost.zál.civilní připraven.pro kriz.stavy</t>
  </si>
  <si>
    <t xml:space="preserve">5291</t>
  </si>
  <si>
    <t xml:space="preserve">Mezinárodní spolupráce v oblasti krizového řízení</t>
  </si>
  <si>
    <t xml:space="preserve">Mezinár.spolupráce v oblasti kriz.řízení</t>
  </si>
  <si>
    <t xml:space="preserve">Výdaje na mezinárodní spolupráci a obdobné akce za účelem mezinárodní spolupráce spojené s krizovým řízením. Výdaje na společná cvičení v tuzemsku i v zahraničí a na akce realizované na základě mezinárodních smluv a dohod, pokud nejsou zařazeny v § 5292.</t>
  </si>
  <si>
    <t xml:space="preserve">5292</t>
  </si>
  <si>
    <t xml:space="preserve">Poskytnutí vzájemné zahraniční pomoci podle mezinárodních smluv</t>
  </si>
  <si>
    <t xml:space="preserve">Poskytnutí vzájemné zahraniční pomoci</t>
  </si>
  <si>
    <t xml:space="preserve">5299</t>
  </si>
  <si>
    <t xml:space="preserve">Ostatní záležitosti civilní připravenosti na krizové stavy</t>
  </si>
  <si>
    <t xml:space="preserve">Ost.zál.civilní připraven.na kriz.stavy</t>
  </si>
  <si>
    <t xml:space="preserve">53</t>
  </si>
  <si>
    <t xml:space="preserve">Bezpečnost a veřejný pořádek</t>
  </si>
  <si>
    <t xml:space="preserve">531</t>
  </si>
  <si>
    <t xml:space="preserve">5311</t>
  </si>
  <si>
    <t xml:space="preserve">Výdaje na bezpečnost a veřejný pořádek kromě těch, které patří na další paragrafy. Jsou to zvláště výdaje na policii, obecní policii a na všechny výdaje na Bezpečnostní informační službu (bez výdajů zařazených na § 5380). Nepatří sem výdaje resortního školství, výdaje na sportovní reprezentaci, na dávky sociálního zabezpečení příslušníkům Policie České republiky (bývalým vojákům z povolání) nebo jejich rodinám a další výdaje, které bezprostředně nesouvisejí s výdaji na bezpečnost a pořádek.</t>
  </si>
  <si>
    <t xml:space="preserve">5312</t>
  </si>
  <si>
    <t xml:space="preserve">Opatření proti legalizaci výnosů z trestné činnosti a proti financování terorismu</t>
  </si>
  <si>
    <t xml:space="preserve">Činnost Finančního analytického úřadu (§ 18 odst. 1 a § 29c zákona č. 253/2008 Sb., o některých opatřeních proti legalizaci výnosů z trestné činnosti a financování terorismu, ve znění zákona č. 368/2016 Sb.) podle zákona č. 253/2008 Sb., ve znění pozdějších předpisů.</t>
  </si>
  <si>
    <t xml:space="preserve">Opatř.proti legaliz.výnos.z trest.čin., fin.teror.</t>
  </si>
  <si>
    <t xml:space="preserve">5316</t>
  </si>
  <si>
    <t xml:space="preserve">Činn. ústř. orgánu státní správy v oblasti bezpečn. a veřej. pořádku</t>
  </si>
  <si>
    <t xml:space="preserve">Činnost ústředního orgánu státní správy v oblasti bezpečnosti a veřejného pořádku</t>
  </si>
  <si>
    <t xml:space="preserve">Čin.ústř.org.st.spr.v obl.bez.a veř.poř.</t>
  </si>
  <si>
    <t xml:space="preserve">Činnost Ministerstva vnitra.</t>
  </si>
  <si>
    <t xml:space="preserve">5317</t>
  </si>
  <si>
    <t xml:space="preserve">Hraniční přechody</t>
  </si>
  <si>
    <t xml:space="preserve">5319</t>
  </si>
  <si>
    <t xml:space="preserve">Ostatní záležitosti bezpečnosti a veřejného pořádku</t>
  </si>
  <si>
    <t xml:space="preserve">Ost.zál.bezpečnosti a veřejného pořádku</t>
  </si>
  <si>
    <t xml:space="preserve">Činnost v oblasti tělesné přípravy a sportu.</t>
  </si>
  <si>
    <t xml:space="preserve">538</t>
  </si>
  <si>
    <t xml:space="preserve">Výzkum týkající se bezpečnosti a veřejného pořádku</t>
  </si>
  <si>
    <t xml:space="preserve">Výzkum bezpečnosti a veřejného pořádku</t>
  </si>
  <si>
    <t xml:space="preserve">5380</t>
  </si>
  <si>
    <t xml:space="preserve">539</t>
  </si>
  <si>
    <t xml:space="preserve">5391</t>
  </si>
  <si>
    <t xml:space="preserve">Mezinárodní spolupráce v oblasti bezpečnosti a veřejného pořádku</t>
  </si>
  <si>
    <t xml:space="preserve">Mezinár.spol.v obl.bezp.a veřej.pořádku</t>
  </si>
  <si>
    <t xml:space="preserve">Spadají sem příspěvky mezinárodním organizacím, výdaje na mezinárodní semináře a podobné akce mezinárodní spolupráce. Činnost Interpolu.</t>
  </si>
  <si>
    <t xml:space="preserve">5399</t>
  </si>
  <si>
    <t xml:space="preserve">Ostatní záležitosti bezpečnosti, veřejného pořádku</t>
  </si>
  <si>
    <t xml:space="preserve">Ost.zálež.bezpečnosti, veřejného pořádku</t>
  </si>
  <si>
    <t xml:space="preserve">54</t>
  </si>
  <si>
    <t xml:space="preserve">Právní ochrana</t>
  </si>
  <si>
    <t xml:space="preserve">541</t>
  </si>
  <si>
    <t xml:space="preserve">Ústavní soudnictví</t>
  </si>
  <si>
    <t xml:space="preserve">5410</t>
  </si>
  <si>
    <t xml:space="preserve">Ústavní soud</t>
  </si>
  <si>
    <t xml:space="preserve">542</t>
  </si>
  <si>
    <t xml:space="preserve">Soudnictví</t>
  </si>
  <si>
    <t xml:space="preserve">5420</t>
  </si>
  <si>
    <t xml:space="preserve">Soudy</t>
  </si>
  <si>
    <t xml:space="preserve">Činnost soudů včetně např. soudního lékařství.</t>
  </si>
  <si>
    <t xml:space="preserve">543</t>
  </si>
  <si>
    <t xml:space="preserve">Státní zastupitelství</t>
  </si>
  <si>
    <t xml:space="preserve">5430</t>
  </si>
  <si>
    <t xml:space="preserve">544</t>
  </si>
  <si>
    <t xml:space="preserve">Vězeňství</t>
  </si>
  <si>
    <t xml:space="preserve">5441</t>
  </si>
  <si>
    <t xml:space="preserve">Činnost Generálního ředitelství Vězeňské služby a věznic</t>
  </si>
  <si>
    <t xml:space="preserve">Čin.Generá.ředit.Vězeň.služby a věznic</t>
  </si>
  <si>
    <t xml:space="preserve">5442</t>
  </si>
  <si>
    <t xml:space="preserve">Ostatní správa ve vězeňství</t>
  </si>
  <si>
    <t xml:space="preserve">Činnost Institutu vězeňské služby.</t>
  </si>
  <si>
    <t xml:space="preserve">5449</t>
  </si>
  <si>
    <t xml:space="preserve">Ostatní záležitosti vězeňství</t>
  </si>
  <si>
    <t xml:space="preserve">Činnost zotavoven Vězeňské služby.</t>
  </si>
  <si>
    <t xml:space="preserve">545</t>
  </si>
  <si>
    <t xml:space="preserve">Probační a mediační služba</t>
  </si>
  <si>
    <t xml:space="preserve">5450</t>
  </si>
  <si>
    <t xml:space="preserve">Činnost probační a mediační služby</t>
  </si>
  <si>
    <t xml:space="preserve">Činnost probační a mediační služby podle zákona č. 257/2000 Sb.</t>
  </si>
  <si>
    <t xml:space="preserve">546</t>
  </si>
  <si>
    <t xml:space="preserve">Správa v oblasti právní ochrany</t>
  </si>
  <si>
    <t xml:space="preserve">5461</t>
  </si>
  <si>
    <t xml:space="preserve">Činnost ústředního orgánu státní správy v oblasti právní ochrany</t>
  </si>
  <si>
    <t xml:space="preserve">Čin.úst.org.st.spr.v obl. právní ochrany</t>
  </si>
  <si>
    <t xml:space="preserve">Činnost Ministerstva spravedlnosti.</t>
  </si>
  <si>
    <t xml:space="preserve">5462</t>
  </si>
  <si>
    <t xml:space="preserve">Činnost ostatních orgánů státní správy v oblasti právní ochrany</t>
  </si>
  <si>
    <t xml:space="preserve">Čin.ost.org.st.spr.v obl. právní ochrany</t>
  </si>
  <si>
    <t xml:space="preserve">5469</t>
  </si>
  <si>
    <t xml:space="preserve">Ostatní správa v oblasti právní ochrany</t>
  </si>
  <si>
    <t xml:space="preserve">Činnost Rejstříku trestů.</t>
  </si>
  <si>
    <t xml:space="preserve">547</t>
  </si>
  <si>
    <t xml:space="preserve">Veřejná ochrana</t>
  </si>
  <si>
    <t xml:space="preserve">5470</t>
  </si>
  <si>
    <t xml:space="preserve">Kancelář Veřejného ochránce práv</t>
  </si>
  <si>
    <t xml:space="preserve">Činnost Veřejného ochránce práv a Kanceláře Veřejného ochránce práv.</t>
  </si>
  <si>
    <t xml:space="preserve">5471</t>
  </si>
  <si>
    <t xml:space="preserve">Kancelář finančního arbitra</t>
  </si>
  <si>
    <t xml:space="preserve">Činnost Kanceláře finančního arbitra, která je zřízena podle § 1a odst. 1 zákona č. 229/2002 Sb., o finančním arbitrovi, ve znění zákona č. 180/2011 Sb., jako organizační složka státu patřící do rozpočtové kapitoly Ministerstvo financí.</t>
  </si>
  <si>
    <t xml:space="preserve">548</t>
  </si>
  <si>
    <t xml:space="preserve">Výzkum v oblasti právní ochrany</t>
  </si>
  <si>
    <t xml:space="preserve">5480</t>
  </si>
  <si>
    <t xml:space="preserve">549</t>
  </si>
  <si>
    <t xml:space="preserve">Ostatní záležitosti právní ochrany</t>
  </si>
  <si>
    <t xml:space="preserve">5491</t>
  </si>
  <si>
    <t xml:space="preserve">Mezinárodní spolupráce v oblasti právní ochrany</t>
  </si>
  <si>
    <t xml:space="preserve">Mezinár.spolupr.v oblasti právní ochrany</t>
  </si>
  <si>
    <t xml:space="preserve">Spadají sem příspěvky mezinárodním organizacím, výdaje na mezinárodní semináře a podobné akce mezinárodní spolupráce. Patří sem i činnost Ústředí pro mezinárodně právní ochranu mládeže v Brně.</t>
  </si>
  <si>
    <t xml:space="preserve">5499</t>
  </si>
  <si>
    <t xml:space="preserve">Např. vzdělávací zařízení justiční části.</t>
  </si>
  <si>
    <t xml:space="preserve">55</t>
  </si>
  <si>
    <t xml:space="preserve">Požární ochrana a integrovaný záchranný systém</t>
  </si>
  <si>
    <t xml:space="preserve">Požární ochrana a integr.záchran.systém</t>
  </si>
  <si>
    <t xml:space="preserve">551</t>
  </si>
  <si>
    <t xml:space="preserve">Požární ochrana</t>
  </si>
  <si>
    <t xml:space="preserve">5511</t>
  </si>
  <si>
    <t xml:space="preserve">Požární ochrana - profesionální část</t>
  </si>
  <si>
    <t xml:space="preserve">5512</t>
  </si>
  <si>
    <t xml:space="preserve">Požární ochrana - dobrovolná část</t>
  </si>
  <si>
    <t xml:space="preserve">Podpora jednotek sborů dobrovolných hasičů obcí.</t>
  </si>
  <si>
    <t xml:space="preserve">5517</t>
  </si>
  <si>
    <t xml:space="preserve">Vzdělávací a technická zařízení požární ochrany</t>
  </si>
  <si>
    <t xml:space="preserve">Vzděl.a technic.zařízení požární ochrany</t>
  </si>
  <si>
    <t xml:space="preserve">Výdaje na vzdělávací a technická zařízení požární ochrany.</t>
  </si>
  <si>
    <t xml:space="preserve">5519</t>
  </si>
  <si>
    <t xml:space="preserve">Ostatní záležitosti požární ochrany</t>
  </si>
  <si>
    <t xml:space="preserve">552</t>
  </si>
  <si>
    <t xml:space="preserve">Ostatní složky a činnosti integrovaného záchranného systému</t>
  </si>
  <si>
    <t xml:space="preserve">Ostatní složky a činnosti IZS</t>
  </si>
  <si>
    <t xml:space="preserve">Ostatní činnosti v integrovaném systému záchranném systému. Nezahrnuje vlastní činnosti zabezpečované přímo hasičskými záchrannými sbory, vyjma zřizování a technického vybavování operačních a informačních středisek integrovaného záchranného systému, pro které je zřízena položka 5521. Nezahrnuje činnosti zabezpečované orgány státní správy (viz pododdíl 556).</t>
  </si>
  <si>
    <t xml:space="preserve">5521</t>
  </si>
  <si>
    <t xml:space="preserve">Operační a informační střediska integrovaného záchranného systému</t>
  </si>
  <si>
    <t xml:space="preserve">Operační a informační střediska IZS</t>
  </si>
  <si>
    <t xml:space="preserve">Zřizování a technické vybavení operačních a informačních středisek integrovaného záchranného systému na všech stupních. Zabezpečování komunikace mezi složkami integrovaného záchranného systému technickými prostředky.</t>
  </si>
  <si>
    <t xml:space="preserve">5522</t>
  </si>
  <si>
    <t xml:space="preserve">Ostatní činnosti v integrovaném záchranném systému</t>
  </si>
  <si>
    <t xml:space="preserve">Ostatní činnosti v IZS</t>
  </si>
  <si>
    <t xml:space="preserve">Zahrnuje účelové investiční výdaje magistrátních měst související s integrovaným záchranným systémem. Zahrnuje i např. refundace nákladů hrazené ostatním složkám integrovaného záchranného systému v případě jejich pomoci po výzvě.</t>
  </si>
  <si>
    <t xml:space="preserve">5529</t>
  </si>
  <si>
    <t xml:space="preserve">Patří sem např. výdaje spojené s prověřováním a použitím sil a prostředků Armády České republiky při záchranných a likvidačních pracích ve smyslu zákona o integrovaném záchranném systému a o změně některých zákonů.</t>
  </si>
  <si>
    <t xml:space="preserve">556</t>
  </si>
  <si>
    <t xml:space="preserve">Státní správa v požární ochraně a integrovaném záchranném systému</t>
  </si>
  <si>
    <t xml:space="preserve">Státní správa v požární ochraně a IZS</t>
  </si>
  <si>
    <t xml:space="preserve">5561</t>
  </si>
  <si>
    <t xml:space="preserve">Činnost ústředního orgánu státní správy v požární ochraně</t>
  </si>
  <si>
    <t xml:space="preserve">Čin.ústř.org.st.správy v požární ochraně</t>
  </si>
  <si>
    <t xml:space="preserve">Činnost Generálního ředitelství Hasičského záchranného sboru.</t>
  </si>
  <si>
    <t xml:space="preserve">5562</t>
  </si>
  <si>
    <t xml:space="preserve">Činnost ústředních orgánů státní správy v integr. záchranném systému</t>
  </si>
  <si>
    <t xml:space="preserve">Činnost ústředních orgánů státní správy v integrovaném záchranném systému</t>
  </si>
  <si>
    <t xml:space="preserve">Čin.ústřed. orgánů státní správy v IZS</t>
  </si>
  <si>
    <t xml:space="preserve">Účelové výdaje ústředních orgánů státní správy na činnost v integrovaném záchranném systému oddělitelné od běžných výdajů ústředního orgánu.</t>
  </si>
  <si>
    <t xml:space="preserve">5563</t>
  </si>
  <si>
    <t xml:space="preserve">Činnost ostatních orgánů státní správy v integr. záchranném systému</t>
  </si>
  <si>
    <t xml:space="preserve">Činnost ostatních orgánů státní správy v integrovaném záchranném systému</t>
  </si>
  <si>
    <t xml:space="preserve">Čin.ostatních orgánů státní správy v IZS</t>
  </si>
  <si>
    <t xml:space="preserve">Účelové výdaje ostatních orgánů státní správy na činnost v integrovaném záchranném systému oddělitelné od běžných výdajů těchto orgánů.</t>
  </si>
  <si>
    <t xml:space="preserve">558</t>
  </si>
  <si>
    <t xml:space="preserve">Výzkum a vývoj v požární ochraně a integrovaném záchranném systému</t>
  </si>
  <si>
    <t xml:space="preserve">Výzkum a vývoj v požární ochraně a IZS</t>
  </si>
  <si>
    <t xml:space="preserve">5580</t>
  </si>
  <si>
    <t xml:space="preserve">559</t>
  </si>
  <si>
    <t xml:space="preserve">Ostatní záležitosti požární ochrany a integr. záchranného systému</t>
  </si>
  <si>
    <t xml:space="preserve">Ostatní záležitosti požární ochrany a integrovaného záchranného systému</t>
  </si>
  <si>
    <t xml:space="preserve">Ost.záležitosti požární ochrany a IZS</t>
  </si>
  <si>
    <t xml:space="preserve">5591</t>
  </si>
  <si>
    <t xml:space="preserve">Mezinárodní spolupr. v oblasti PO a integr. záchr. systému</t>
  </si>
  <si>
    <t xml:space="preserve">Mezinárodní spolupráce v oblasti požární ochrany a integrovaném záchranném systému</t>
  </si>
  <si>
    <t xml:space="preserve">Mezinárodní spolupr. v oblasti PO a IZS</t>
  </si>
  <si>
    <t xml:space="preserve">Výdaje na mezinárodní semináře a obdobné akce mezinárodní spolupráce v požární ochraně a integrovaném záchranném systému. Výdaje na společná cvičení v tuzemsku i v zahraničí a na akce realizované na základě mezinárodních smluv a dohod, pokud nejsou zařazeny v § 5592.</t>
  </si>
  <si>
    <t xml:space="preserve">5592</t>
  </si>
  <si>
    <t xml:space="preserve">Výdaje v oblasti požární ochrany a integrovaného záchranného systému včetně náhrady škod (odškodnění), realizované v přímé souvislosti s poskytnutím přímé zahraniční pomoci při katastrofách, požárech a velkých haváriích podle mezinárodních smluv.</t>
  </si>
  <si>
    <t xml:space="preserve">5599</t>
  </si>
  <si>
    <t xml:space="preserve">6</t>
  </si>
  <si>
    <t xml:space="preserve">VŠEOBECNÁ VEŘEJNÁ SPRÁVA A SLUŽBY</t>
  </si>
  <si>
    <t xml:space="preserve">Všeob.veřejná správa a služby</t>
  </si>
  <si>
    <t xml:space="preserve">61</t>
  </si>
  <si>
    <t xml:space="preserve">Státní moc, státní správa, územní samospráva a politické strany</t>
  </si>
  <si>
    <t xml:space="preserve">Státní moc, stát.správa a územní samosp.</t>
  </si>
  <si>
    <t xml:space="preserve">611</t>
  </si>
  <si>
    <t xml:space="preserve">Zastupitelské orgány a volby</t>
  </si>
  <si>
    <t xml:space="preserve">6111</t>
  </si>
  <si>
    <t xml:space="preserve">Parlament</t>
  </si>
  <si>
    <t xml:space="preserve">6112</t>
  </si>
  <si>
    <t xml:space="preserve">Zastupitelstva obcí</t>
  </si>
  <si>
    <t xml:space="preserve">Činnost zastupitelských orgánů na úrovni měst a obcí, je-li oddělitelná od ostatních výdajů místní správy, včetně odměn zastupitelům.</t>
  </si>
  <si>
    <t xml:space="preserve">6113</t>
  </si>
  <si>
    <t xml:space="preserve">Zastupitelstva krajů</t>
  </si>
  <si>
    <t xml:space="preserve">Výdaje na činnost zastupitelstev krajů, jsou-li oddělitelné od ostatních výdajů krajů.</t>
  </si>
  <si>
    <t xml:space="preserve">6114</t>
  </si>
  <si>
    <t xml:space="preserve">Volby do Parlamentu ČR</t>
  </si>
  <si>
    <t xml:space="preserve">6115</t>
  </si>
  <si>
    <t xml:space="preserve">Volby do zastupitelstev územních samosprávných celků</t>
  </si>
  <si>
    <t xml:space="preserve">Volby do zastupitelstev ÚSC</t>
  </si>
  <si>
    <t xml:space="preserve">6116</t>
  </si>
  <si>
    <t xml:space="preserve">Celostátní referendum</t>
  </si>
  <si>
    <t xml:space="preserve">Zahrnuje výdaje na všechny druhy referend s celostátní působností.</t>
  </si>
  <si>
    <t xml:space="preserve">6117</t>
  </si>
  <si>
    <t xml:space="preserve">Volby do Evropského parlamentu</t>
  </si>
  <si>
    <t xml:space="preserve">6118</t>
  </si>
  <si>
    <t xml:space="preserve">Volba prezidenta republiky</t>
  </si>
  <si>
    <t xml:space="preserve">Výdaje na volbu prezidenta republiky (čl. 54 odst. 2 a čl. 56 ústavy) a případné příjmy, které s nimi souvisejí.</t>
  </si>
  <si>
    <t xml:space="preserve">6119</t>
  </si>
  <si>
    <t xml:space="preserve">Ostatní zastupitelské orgány a volby</t>
  </si>
  <si>
    <t xml:space="preserve">Výdaje na činnost jiných zastupitelských orgánů, než jsou Parlament České republiky a zastupitelstva obcí a krajů, pokud by vznikly, a příjmy z této činnosti. Výdaje na volby do jiných zastupitelských orgánů než do Parlamentu České republiky, zastupitelstev územních samosprávných celků a Evropského parlamentu, pokud by se zavedly, a případné příjmy, které s nimi souvisejí.</t>
  </si>
  <si>
    <t xml:space="preserve">612</t>
  </si>
  <si>
    <t xml:space="preserve">Kancelář prezidenta republiky</t>
  </si>
  <si>
    <t xml:space="preserve">6120</t>
  </si>
  <si>
    <t xml:space="preserve">613</t>
  </si>
  <si>
    <t xml:space="preserve">Nejvyšší kontrolní úřad</t>
  </si>
  <si>
    <t xml:space="preserve">6130</t>
  </si>
  <si>
    <t xml:space="preserve">614</t>
  </si>
  <si>
    <t xml:space="preserve">Všeobecná vnitřní státní správa (nezařazená v jiných funkcích)</t>
  </si>
  <si>
    <t xml:space="preserve">Všeobecná vnitřní státní správa</t>
  </si>
  <si>
    <t xml:space="preserve">6141</t>
  </si>
  <si>
    <t xml:space="preserve">Ústřední orgány vnitřní stát. správy a jejich dislok. pracoviště (j.n.)</t>
  </si>
  <si>
    <t xml:space="preserve">Ústřední orgány vnitřní státní správy a jejich dislokovaná pracoviště (nezařazené v jiných funkcích)</t>
  </si>
  <si>
    <t xml:space="preserve">Ústřední orgány vnitřní stát. správy</t>
  </si>
  <si>
    <t xml:space="preserve">Výdaje Ministerstva financí a Ministerstva informatiky.</t>
  </si>
  <si>
    <t xml:space="preserve">6142</t>
  </si>
  <si>
    <t xml:space="preserve">Finanční správa</t>
  </si>
  <si>
    <t xml:space="preserve">Činnost orgánů Finanční správy České republiky, kterými jsou Generální finanční ředitelství, Odvolací finanční ředitelství a finanční úřady včetně Specializovaného finančního úřadu.</t>
  </si>
  <si>
    <t xml:space="preserve">6143</t>
  </si>
  <si>
    <t xml:space="preserve">Celní správa</t>
  </si>
  <si>
    <t xml:space="preserve">Činnost Generálního ředitelství cel, celních ředitelství a celních úřadů.</t>
  </si>
  <si>
    <t xml:space="preserve">6145</t>
  </si>
  <si>
    <t xml:space="preserve">Úřad vlády</t>
  </si>
  <si>
    <t xml:space="preserve">Úřad zřízený podle § 1 zákona č. 219/2002 Sb. a podle § 2 odst. 1 bodu 10 a § 28 odst. 2 a 3 zákona č. 2/1969 Sb., o zřízení ministerstev a jiných ústředních orgánů státní správy České republiky, ve znění pozdějších předpisů.</t>
  </si>
  <si>
    <t xml:space="preserve">6146</t>
  </si>
  <si>
    <t xml:space="preserve">Český statistický úřad</t>
  </si>
  <si>
    <t xml:space="preserve">Výdaje Českého statistického úřadu.</t>
  </si>
  <si>
    <t xml:space="preserve">6148</t>
  </si>
  <si>
    <t xml:space="preserve">Plánování a statistika</t>
  </si>
  <si>
    <t xml:space="preserve">Výdaje na plánování a statistiku, pokud je lze oddělit.</t>
  </si>
  <si>
    <t xml:space="preserve">6149</t>
  </si>
  <si>
    <t xml:space="preserve">Ostatní všeobecná vnitřní správa jinde nezařazená</t>
  </si>
  <si>
    <t xml:space="preserve">Ostatní všeobecná vnitřní správa j.n.</t>
  </si>
  <si>
    <t xml:space="preserve">Jiné orgány státní správy nezařazené v tomto pododdíle ani v jiných oddílech. Patří sem např. činnost Úřadu pro ochranu osobních údajů. Patří sem i např. příspěvky komorám auditorů, daňových poradců apod., tj. sdružení, na která je přenesen výkon státní správy a která nelze funkčně blíže specifikovat. Zahrnuje i provádění sčítání lidu.</t>
  </si>
  <si>
    <t xml:space="preserve">615</t>
  </si>
  <si>
    <t xml:space="preserve">Zahraniční služba a záležitosti (nezařazené v jiných funkcích)</t>
  </si>
  <si>
    <t xml:space="preserve">Zahraniční služba a záležitosti</t>
  </si>
  <si>
    <t xml:space="preserve">6151</t>
  </si>
  <si>
    <t xml:space="preserve">Činnost ústředního orgánu státní správy v zahraniční službě</t>
  </si>
  <si>
    <t xml:space="preserve">Čin.ústř.org.st.spr.v zahraniční službě</t>
  </si>
  <si>
    <t xml:space="preserve">Činnost Ministerstva zahraničních věcí.</t>
  </si>
  <si>
    <t xml:space="preserve">6152</t>
  </si>
  <si>
    <t xml:space="preserve">Zastupitelství a stálé mise ČR v zahraničí</t>
  </si>
  <si>
    <t xml:space="preserve">Zastupitel.a stálé mise ČR v zahraničí</t>
  </si>
  <si>
    <t xml:space="preserve">6153</t>
  </si>
  <si>
    <t xml:space="preserve">Ostatní účast v mezinárodních vládních organizacích</t>
  </si>
  <si>
    <t xml:space="preserve">Ost.účast v mezin.vládních organizacích</t>
  </si>
  <si>
    <t xml:space="preserve">Jen přímé členské příspěvky jinde nezařazené.</t>
  </si>
  <si>
    <t xml:space="preserve">6159</t>
  </si>
  <si>
    <t xml:space="preserve">Zahraniční služba a záležitosti jinde nezařazené</t>
  </si>
  <si>
    <t xml:space="preserve">Zahraniční služba a záležitosti j.n.</t>
  </si>
  <si>
    <t xml:space="preserve">Zahrnuje např. výdaje Diplomatického servisu.</t>
  </si>
  <si>
    <t xml:space="preserve">617</t>
  </si>
  <si>
    <t xml:space="preserve">Regionální a místní správa</t>
  </si>
  <si>
    <t xml:space="preserve">6171</t>
  </si>
  <si>
    <t xml:space="preserve">Činnost místní správy</t>
  </si>
  <si>
    <t xml:space="preserve">Vlastní správní činnost místních orgánů. Zahrnuje i společné činnosti pro místní správu a zastupitelský sbor, nelze-li je oddělit. Výdaje hrazené ze sociálního fondu obcí ve prospěch zaměstnanců obecního úřadu.</t>
  </si>
  <si>
    <t xml:space="preserve">6172</t>
  </si>
  <si>
    <t xml:space="preserve">Činnost regionální správy</t>
  </si>
  <si>
    <t xml:space="preserve">Vlastní správní činnost krajů [zákon č.129/2000 Sb., o krajích (krajské zřízení), ve znění pozdějších předpisů]. Zahrnuje i výdaje zastupitelstev krajů a ostatní výdaje krajů, nelze-li je oddělit.</t>
  </si>
  <si>
    <t xml:space="preserve">6173</t>
  </si>
  <si>
    <t xml:space="preserve">Místní referendum</t>
  </si>
  <si>
    <t xml:space="preserve">6174</t>
  </si>
  <si>
    <t xml:space="preserve">Činnost regionálních rad</t>
  </si>
  <si>
    <t xml:space="preserve">Vlastní správní činnost regionálních rad (část čtvrtá zákona č. 248/2000 Sb., o podpoře regionálního rozvoje, ve znění zákona č.138/2006 Sb.).</t>
  </si>
  <si>
    <t xml:space="preserve">618</t>
  </si>
  <si>
    <t xml:space="preserve">Výzkum ve státní správě a samosprávě</t>
  </si>
  <si>
    <t xml:space="preserve">6180</t>
  </si>
  <si>
    <t xml:space="preserve">619</t>
  </si>
  <si>
    <t xml:space="preserve">Politické strany a hnutí</t>
  </si>
  <si>
    <t xml:space="preserve">6190</t>
  </si>
  <si>
    <t xml:space="preserve">Příspěvky na činnost politických stran a hnutí.</t>
  </si>
  <si>
    <t xml:space="preserve">62</t>
  </si>
  <si>
    <t xml:space="preserve">Jiné veřejné služby a činnosti</t>
  </si>
  <si>
    <t xml:space="preserve">621</t>
  </si>
  <si>
    <t xml:space="preserve">Ostatní veřejné služby</t>
  </si>
  <si>
    <t xml:space="preserve">6211</t>
  </si>
  <si>
    <t xml:space="preserve">Archivní činnost</t>
  </si>
  <si>
    <t xml:space="preserve">Činnost Ústředního archivu Ministerstva vnitra, dalších jím řízených archívů a činnost územních archivů. Nespadá sem běžná archivní činnost jednotlivých organizací.</t>
  </si>
  <si>
    <t xml:space="preserve">6219</t>
  </si>
  <si>
    <t xml:space="preserve">Ostatní veřejné služby jinde nezařazené.</t>
  </si>
  <si>
    <t xml:space="preserve">Redakční činnost ve veřejných službách..</t>
  </si>
  <si>
    <t xml:space="preserve">622</t>
  </si>
  <si>
    <t xml:space="preserve">Zahraniční pomoc a mezinárodní spolupráce (jinde nezařazená)</t>
  </si>
  <si>
    <t xml:space="preserve">Zahr.pomoc a mezinárod.spolupráce (j.n.)</t>
  </si>
  <si>
    <t xml:space="preserve">6221</t>
  </si>
  <si>
    <t xml:space="preserve">Humanitární zahraniční pomoc</t>
  </si>
  <si>
    <t xml:space="preserve">Zahraniční pomoc poskytovaná z humanitárních důvodů, k překonání důsledků živelních katastrof, válek, nemocí, hladomoru apod. Zahrnuje i zahraniční pomoc poskytovanou na domácím území zahraničním uprchlíkům včetně zajištění infrastruktury pro jejich pobyt apod.</t>
  </si>
  <si>
    <t xml:space="preserve">6222</t>
  </si>
  <si>
    <t xml:space="preserve">Rozvojová zahraniční pomoc</t>
  </si>
  <si>
    <t xml:space="preserve">Zahraniční pomoc mající za cíl podporu rozvoje dané země, území apod. Je zaměřena především do oblastí sociální a ekonomické infrastruktury, životního prostředí, formování administrativy apod.</t>
  </si>
  <si>
    <t xml:space="preserve">6223</t>
  </si>
  <si>
    <t xml:space="preserve">Mezinárodní spolupráce (jinde nezařazená)</t>
  </si>
  <si>
    <t xml:space="preserve">Mezinárodní spolupráce (jinde nezař.)</t>
  </si>
  <si>
    <t xml:space="preserve">Spadají sem příspěvky mezinárodním organizacím, výdaje na mezinárodní semináře a podobné akce a služební cesty nebo reciproční akce pracovníků a delegací do zahraničí za účelem mezinárodní spolupráce, které není možné zařadit do jiných oddílů. Patří sem i výdaje krajů, obcí, dobrovolných svazků obcí a regionálních rad související se spoluprací s orgány Evropské unie.</t>
  </si>
  <si>
    <t xml:space="preserve">6224</t>
  </si>
  <si>
    <t xml:space="preserve">Humanitární zahraniční pomoc poskyt. prostř. mezinár. org.</t>
  </si>
  <si>
    <t xml:space="preserve">Humanitární zahraniční pomoc poskytovaná prostřednictvím mezinárodních organizací</t>
  </si>
  <si>
    <t xml:space="preserve">Human.zahr.pomoc posk.prostř.mezinár.org</t>
  </si>
  <si>
    <t xml:space="preserve">6229</t>
  </si>
  <si>
    <t xml:space="preserve">Ostatní zahraniční pomoc</t>
  </si>
  <si>
    <t xml:space="preserve">Pomoc, u které nelze jednoznačně použít ani jedno z hledisek v paragrafech 6221, 6222 a 6224.</t>
  </si>
  <si>
    <t xml:space="preserve">63</t>
  </si>
  <si>
    <t xml:space="preserve">Finanční operace</t>
  </si>
  <si>
    <t xml:space="preserve">631</t>
  </si>
  <si>
    <t xml:space="preserve">Obecné příjmy a výdaje z finančních operací</t>
  </si>
  <si>
    <t xml:space="preserve">Obecné příjmy a výd.z finančních operací</t>
  </si>
  <si>
    <t xml:space="preserve">6310</t>
  </si>
  <si>
    <t xml:space="preserve">Nelze-li je přidělit bližší funkci (např. úrokové příjmy z ekologických půjček by spadaly do oddílu 37). Nepoužije se pro výdaje tříděné na položku 61.</t>
  </si>
  <si>
    <t xml:space="preserve">632</t>
  </si>
  <si>
    <t xml:space="preserve">Pojištění funkčně nespecifikované</t>
  </si>
  <si>
    <t xml:space="preserve">6320</t>
  </si>
  <si>
    <t xml:space="preserve">633</t>
  </si>
  <si>
    <t xml:space="preserve">Převody vlastním fondům v rozpočtech územní úrovně</t>
  </si>
  <si>
    <t xml:space="preserve">Převody vl.fondům v rozpočtech úz.úrovně</t>
  </si>
  <si>
    <t xml:space="preserve">6330</t>
  </si>
  <si>
    <t xml:space="preserve">Na tento paragraf patří výdaje obcí, krajů, regionálních rad a dobrovolných svazků obcí zařazené na položkách podseskupení položek 534 a jejich příjmy zařazené na položkách podseskupení položek 413.</t>
  </si>
  <si>
    <t xml:space="preserve">639</t>
  </si>
  <si>
    <t xml:space="preserve">Ostatní finanční operace</t>
  </si>
  <si>
    <t xml:space="preserve">6391</t>
  </si>
  <si>
    <t xml:space="preserve">Soudní a mimosoudní rehabilitace</t>
  </si>
  <si>
    <t xml:space="preserve">6399</t>
  </si>
  <si>
    <t xml:space="preserve">64</t>
  </si>
  <si>
    <t xml:space="preserve">Ostatní činnosti</t>
  </si>
  <si>
    <t xml:space="preserve">640</t>
  </si>
  <si>
    <t xml:space="preserve">6401</t>
  </si>
  <si>
    <t xml:space="preserve">Transfery všeobecné povahy jiným úrovním vlády</t>
  </si>
  <si>
    <t xml:space="preserve">Transfery všeobec.povahy jiným úr.vlády</t>
  </si>
  <si>
    <t xml:space="preserve">Zahrnuje např. územní vyrovnávací dotace územním rozpočtům.</t>
  </si>
  <si>
    <t xml:space="preserve">6402</t>
  </si>
  <si>
    <t xml:space="preserve">Finanční vypořádání minulých let</t>
  </si>
  <si>
    <t xml:space="preserve">Zahrnuje příjmy a výdaje spojené s finančním vypořádáním předchozích let.</t>
  </si>
  <si>
    <t xml:space="preserve">6409</t>
  </si>
  <si>
    <t xml:space="preserve">Ostatní činnosti j.n.</t>
  </si>
  <si>
    <t xml:space="preserve">Pol</t>
  </si>
  <si>
    <t xml:space="preserve">Typ</t>
  </si>
  <si>
    <t xml:space="preserve">Druh</t>
  </si>
  <si>
    <t xml:space="preserve">Skupina</t>
  </si>
  <si>
    <t xml:space="preserve">Konsolidační položka</t>
  </si>
  <si>
    <t xml:space="preserve">DAŇOVÉ PŘÍJMY</t>
  </si>
  <si>
    <t xml:space="preserve">N</t>
  </si>
  <si>
    <t xml:space="preserve">B</t>
  </si>
  <si>
    <t xml:space="preserve">Ne</t>
  </si>
  <si>
    <t xml:space="preserve">Daňové příjmy</t>
  </si>
  <si>
    <t xml:space="preserve">Daňové příjmy se na příslušnou jmenovitou položku zaznamenávají včetně příslušenství (penále, zvýšení daně, náklady daňového řízení, úroky a pokuty), pokud příslušenství není vykazováno odděleně.</t>
  </si>
  <si>
    <t xml:space="preserve">11</t>
  </si>
  <si>
    <t xml:space="preserve">Daně z příjmů, zisku a kapitálových výnosů</t>
  </si>
  <si>
    <t xml:space="preserve">Daně z příjmů, zisku a kap.výn.</t>
  </si>
  <si>
    <t xml:space="preserve">111</t>
  </si>
  <si>
    <t xml:space="preserve">Daně z příjmů fyzických osob</t>
  </si>
  <si>
    <t xml:space="preserve">Daně z příjmů FO</t>
  </si>
  <si>
    <t xml:space="preserve">Daň z příjmů fyzických osob podle zákona o daních z příjmů.</t>
  </si>
  <si>
    <t xml:space="preserve">1111</t>
  </si>
  <si>
    <t xml:space="preserve">Daň z příjmů fyzických osob placená plátci</t>
  </si>
  <si>
    <t xml:space="preserve">Příjem daně z příjmů fyzických osob (§ 2 až 21a zákona o daních z příjmů) placené plátci (§ 38c téhož zákona). Je to daň z příjmů ze závislé činnosti (§ 6 zákona).</t>
  </si>
  <si>
    <t xml:space="preserve">P</t>
  </si>
  <si>
    <t xml:space="preserve">Daň z příjmů FO placená plátci</t>
  </si>
  <si>
    <t xml:space="preserve">1112</t>
  </si>
  <si>
    <t xml:space="preserve">Daň z příjmů fyzických osob placená poplatníky</t>
  </si>
  <si>
    <t xml:space="preserve">Příjem daně z příjmů fyzických osob (§ 2 až 21a zákona o daních z příjmů) placené jejími poplatníky (§ 2 téhož zákona). Je to daň placená podle daňových přiznání k dani z příjmu fyzických osob (§ 38g až 38i zákona).</t>
  </si>
  <si>
    <t xml:space="preserve">Daň z příjmů FO placená poplatníky</t>
  </si>
  <si>
    <t xml:space="preserve">1113</t>
  </si>
  <si>
    <t xml:space="preserve">Daň z příjmů fyzických osob vybíraná srážkou</t>
  </si>
  <si>
    <t xml:space="preserve">Příjem daně z příjmů fyzických osob (§ 2 až 21a zákona o daních z příjmů) vybírané srážkou podle zvláštní sazby daně (§ 38d téhož zákona).</t>
  </si>
  <si>
    <t xml:space="preserve">Daň z příjmů FO vybíraná srážkou</t>
  </si>
  <si>
    <t xml:space="preserve">1119</t>
  </si>
  <si>
    <t xml:space="preserve">Zrušené daně, jejichž předmětem je příjem fyzických osob</t>
  </si>
  <si>
    <t xml:space="preserve">Zruš.daně, předm. je příjem FO</t>
  </si>
  <si>
    <t xml:space="preserve">Zahrnuje doplatky daně ze mzdy, daně z literární a umělecké činnosti, daně z příjmů obyvatelstva a jiných zrušených daní vázaných na příjem fyzické osoby. Jsou-li tyto daně např. sledovány společně s jinými daněmi než v podseskupení 111, zařadí se na položku 1701.</t>
  </si>
  <si>
    <t xml:space="preserve">112</t>
  </si>
  <si>
    <t xml:space="preserve">Daně z příjmů právnických osob</t>
  </si>
  <si>
    <t xml:space="preserve">Daně z příjmů PO</t>
  </si>
  <si>
    <t xml:space="preserve">Položky 1121 až 1123 zahrnují daň z příjmů právnických osob podle zákona o daních z příjmů.</t>
  </si>
  <si>
    <t xml:space="preserve">1121</t>
  </si>
  <si>
    <t xml:space="preserve">Daň z příjmů právnických osob</t>
  </si>
  <si>
    <t xml:space="preserve">Daň z příjmů práv.osob</t>
  </si>
  <si>
    <t xml:space="preserve">Zahrnuje daň ze zisku a kapitálových výnosů vyjma daně podle položky 1122 a 1123.</t>
  </si>
  <si>
    <t xml:space="preserve">1122</t>
  </si>
  <si>
    <t xml:space="preserve">Daň z příjmů právnických osob za obce</t>
  </si>
  <si>
    <t xml:space="preserve">Daň z příjmů práv.osob-obce</t>
  </si>
  <si>
    <t xml:space="preserve">Zahrnuje daň v případech, kdy je poplatníkem obec, s výjimkou daně vybírané srážkou podle zvláštní sazby.</t>
  </si>
  <si>
    <t xml:space="preserve">1123</t>
  </si>
  <si>
    <t xml:space="preserve">Daň z příjmů právnických osob za kraje</t>
  </si>
  <si>
    <t xml:space="preserve">Daň z příjmů práv.osob-kraje</t>
  </si>
  <si>
    <t xml:space="preserve">Zahrnuje daň v případech, kdy je poplatníkem kraj, s výjimkou daně vybírané srážkou podle zvláštní sazby.</t>
  </si>
  <si>
    <t xml:space="preserve">1129</t>
  </si>
  <si>
    <t xml:space="preserve">Zrušené daně, jejichž předmětem je příjem právnických osob</t>
  </si>
  <si>
    <t xml:space="preserve">Zruš.daně, předm. je příjem PO</t>
  </si>
  <si>
    <t xml:space="preserve">Zahrnuje doplatky odvodů ze zisku, důchodové daně, zemědělské daně ze zisku, jiných zrušených daní vázaných na příjem právnické osoby. Jsou-li tyto daně např. sledovány společně s jinými daněmi než v podseskupení 112, zařadí se na položku 1701.</t>
  </si>
  <si>
    <t xml:space="preserve">12</t>
  </si>
  <si>
    <t xml:space="preserve">Daně ze zboží a služeb v tuzemsku</t>
  </si>
  <si>
    <t xml:space="preserve">Daně ze zboží a služ. v tuzem.</t>
  </si>
  <si>
    <t xml:space="preserve">121</t>
  </si>
  <si>
    <t xml:space="preserve">Obecné daně ze zboží a služeb v tuzemsku</t>
  </si>
  <si>
    <t xml:space="preserve">Obec.daně ze zboží a sl.v tuzem.</t>
  </si>
  <si>
    <t xml:space="preserve">1211</t>
  </si>
  <si>
    <t xml:space="preserve">Daň z přidané hodnoty</t>
  </si>
  <si>
    <t xml:space="preserve">DPH</t>
  </si>
  <si>
    <t xml:space="preserve">Tuto položku používají jen finanční úřady a celní úřady, které přijímají daň z přidané hodnoty, kterou jim odvádějí její plátci podle zákona č. 235/2004 Sb., o dani z přidané hodnoty, ve znění pozdějších předpisů, a kraje a obce, které dostávají podíl z ní podle zákona č. 243/2000 Sb., o rozpočtovém určení výnosů některých daní územním samosprávným celkům a některým státním fondům (zákon o rozpočtovém určení daní), ve znění pozdějších předpisů. Organizace, která prodává odběrateli věc, službu, práci, výkon nebo právo a z tržeb nebo příjmů za ně je povinna platit daň z přidané hodnoty, a proto ve faktuře nebo jiném podobném dokladu pro odběratele uvádí zvlášť cenu bez daně z přidané hodnoty a zvlášť cenu s daní, zařazuje celou cenu, včetně daně, na položku ze seskupení 21, 23 nebo 31, která prodávané věci, službě, práci, výkonu nebo právu odpovídá.</t>
  </si>
  <si>
    <t xml:space="preserve">1219</t>
  </si>
  <si>
    <t xml:space="preserve">Zrušené daně ze zboží a služeb</t>
  </si>
  <si>
    <t xml:space="preserve">Zahrnuje doplatky daně z obratu a jiných zrušených obecných daní ze zboží a služeb..</t>
  </si>
  <si>
    <t xml:space="preserve">122</t>
  </si>
  <si>
    <t xml:space="preserve">Zvláštní daně a poplatky ze zboží a služeb v tuzemsku</t>
  </si>
  <si>
    <t xml:space="preserve">Zvl.daně a popl. ze zboží a služ. v tuz.</t>
  </si>
  <si>
    <t xml:space="preserve">Položky 1221 až 1225 zahrnují jednotlivé daně podle zákona o spotřebních daních.</t>
  </si>
  <si>
    <t xml:space="preserve">1221</t>
  </si>
  <si>
    <t xml:space="preserve">Spotřební daň z minerálních olejů</t>
  </si>
  <si>
    <t xml:space="preserve">1222</t>
  </si>
  <si>
    <t xml:space="preserve">Spotřební daň z lihu</t>
  </si>
  <si>
    <t xml:space="preserve">1223</t>
  </si>
  <si>
    <t xml:space="preserve">Spotřební daň z piva</t>
  </si>
  <si>
    <t xml:space="preserve">1224</t>
  </si>
  <si>
    <t xml:space="preserve">Spotřební daň z vína a meziproduktů</t>
  </si>
  <si>
    <t xml:space="preserve">1225</t>
  </si>
  <si>
    <t xml:space="preserve">Spotřební daň z tabákových výrobků</t>
  </si>
  <si>
    <t xml:space="preserve">1226</t>
  </si>
  <si>
    <t xml:space="preserve">Poplatek za látky poškozující nebo ohrožující ozónovou vrstvu Země</t>
  </si>
  <si>
    <t xml:space="preserve">Popl. za látky poškoz. ozón.vrstvu Země</t>
  </si>
  <si>
    <t xml:space="preserve">Zahrnuje poplatek podle zákona o ochraně ozónové vrstvy Země.</t>
  </si>
  <si>
    <t xml:space="preserve">1227</t>
  </si>
  <si>
    <t xml:space="preserve">Audiovizuální poplatky</t>
  </si>
  <si>
    <t xml:space="preserve">Příjmy Státního fondu kinematografie z poplatků podle § 25 až 29 zákona č. 496/2012 Sb., o audiovizuálních dílech a podpoře kinematografie a o změně některých zákonů (zákon o audiovizi). Je to poplatek z kinematografického představení a poplatek z převzatého televizního vysílání a od roku 2016 též poplatek z poskytování audiovizuálních mediálních služeb na vyžádání.</t>
  </si>
  <si>
    <t xml:space="preserve">123</t>
  </si>
  <si>
    <t xml:space="preserve">Zvl.daně a popl.ze zboží a služ.v tuzem.</t>
  </si>
  <si>
    <t xml:space="preserve">1231</t>
  </si>
  <si>
    <t xml:space="preserve">Daň ze zemního plynu a některých dalších plynů</t>
  </si>
  <si>
    <t xml:space="preserve">Daň ze zem.plynu a někt.dalších plynů</t>
  </si>
  <si>
    <t xml:space="preserve">1232</t>
  </si>
  <si>
    <t xml:space="preserve">Daň z pevných paliv</t>
  </si>
  <si>
    <t xml:space="preserve">1233</t>
  </si>
  <si>
    <t xml:space="preserve">Daň z elektřiny</t>
  </si>
  <si>
    <t xml:space="preserve">1234</t>
  </si>
  <si>
    <t xml:space="preserve">Odvod z elektřiny ze slunečního záření</t>
  </si>
  <si>
    <t xml:space="preserve">Odvod podle § 7a až 7i zákona č. 180/2005 Sb., o podpoře výroby elektřiny z obnovitelných zdrojů energie a o změně některých zákonů (zákon o podpoře využívání obnovitelných zdrojů), ve znění zákona č. 402/2010 Sb.</t>
  </si>
  <si>
    <t xml:space="preserve">13</t>
  </si>
  <si>
    <t xml:space="preserve">Daně a poplatky z vybraných činností a služeb</t>
  </si>
  <si>
    <t xml:space="preserve">Daně a poplatky z vybr.čin. a služeb</t>
  </si>
  <si>
    <t xml:space="preserve">132</t>
  </si>
  <si>
    <t xml:space="preserve">Daně a poplatky z provozu motorových vozidel</t>
  </si>
  <si>
    <t xml:space="preserve">Daně a popl. z provozu motor. vozidel</t>
  </si>
  <si>
    <t xml:space="preserve">1321</t>
  </si>
  <si>
    <t xml:space="preserve">Daň silniční</t>
  </si>
  <si>
    <t xml:space="preserve">Zahrnuje daň podle zákona o dani silniční.</t>
  </si>
  <si>
    <t xml:space="preserve">1322</t>
  </si>
  <si>
    <t xml:space="preserve">Poplatek za užívání dálnic a rychlostních silnic</t>
  </si>
  <si>
    <t xml:space="preserve">Popl. za užívání dálnic a rychl.silnic</t>
  </si>
  <si>
    <t xml:space="preserve">Zahrnuje poplatek za užívání dálnic a rychlostních silnic podle zákona o komunikacích a nařízení vlády, kterým se stanoví výše poplatku za užívání dálnic a rychlostních silnic silničními a motorovými vozidly.</t>
  </si>
  <si>
    <t xml:space="preserve">133</t>
  </si>
  <si>
    <t xml:space="preserve">Poplatky a odvody v oblasti životního prostředí</t>
  </si>
  <si>
    <t xml:space="preserve">Popl. a odvody v obl. životního prostř.</t>
  </si>
  <si>
    <t xml:space="preserve">Jednotlivé položky zahrnují i příslušenství ukládané v řízení o poplatku, pokud není evidováno samostatně. Nepatří sem však pokuty za porušení předpisů a opatření k ochraně životního prostředí.</t>
  </si>
  <si>
    <t xml:space="preserve">1331</t>
  </si>
  <si>
    <t xml:space="preserve">Poplatky za vypouštění odpadních vod do vod povrchových</t>
  </si>
  <si>
    <t xml:space="preserve">Popl.za vypoušť. odp.vod do vod povrch.</t>
  </si>
  <si>
    <t xml:space="preserve">Poplatek za znečištění vypouštěných odpadních vod a poplatek z objemu vypouštěných odpadních vod podle vodního zákona.</t>
  </si>
  <si>
    <t xml:space="preserve">1332</t>
  </si>
  <si>
    <t xml:space="preserve">Poplatky za znečišťování ovzduší</t>
  </si>
  <si>
    <t xml:space="preserve">Zahrnuje poplatky za vnášení znečišťujících látek do ovzduší za zvláště velké, střední a malé zdroje znečišťování podle zákona o ochraně ovzduší.</t>
  </si>
  <si>
    <t xml:space="preserve">1333</t>
  </si>
  <si>
    <t xml:space="preserve">Poplatky za uložení odpadů</t>
  </si>
  <si>
    <t xml:space="preserve">Zahrnuje poplatky za ukládání odpadů na skládky podle zákona o odpadech a odvody od původců radioaktivních odpadů podle atomového zákona. Nepatří sem poplatek za likvidaci komunálního odpadu (je na položce 1337).</t>
  </si>
  <si>
    <t xml:space="preserve">1334</t>
  </si>
  <si>
    <t xml:space="preserve">Odvody za odnětí půdy ze zemědělského půdního fondu</t>
  </si>
  <si>
    <t xml:space="preserve">Odvody za odnětí půdy ZPF</t>
  </si>
  <si>
    <t xml:space="preserve">Zahrnuje odvody za dočasně a trvale odnímanou půdu.</t>
  </si>
  <si>
    <t xml:space="preserve">1335</t>
  </si>
  <si>
    <t xml:space="preserve">Poplatky za odnětí pozemků plnění funkcí lesa</t>
  </si>
  <si>
    <t xml:space="preserve">Popl.za odnětí pozem.plnění funkcí lesa</t>
  </si>
  <si>
    <t xml:space="preserve">Zahrnuje poplatky za dočasné nebo trvalé odnětí pozemků plnění funkcí lesa.</t>
  </si>
  <si>
    <t xml:space="preserve">1336</t>
  </si>
  <si>
    <t xml:space="preserve">Poplatek za povolené vypouštění odpadních vod do vod podzemních</t>
  </si>
  <si>
    <t xml:space="preserve">Popl.za povol.vyp.odp.vod do vod podzem.</t>
  </si>
  <si>
    <t xml:space="preserve">Představuje pevný poplatek za odpadní vody podle vodního zákona.</t>
  </si>
  <si>
    <t xml:space="preserve">1337</t>
  </si>
  <si>
    <t xml:space="preserve">Poplatek za komunální odpad</t>
  </si>
  <si>
    <t xml:space="preserve">Na tuto položku zařazuje obec poplatek za komunální odpad vznikající na jejím území, který vybírá podle obecně závazné vyhlášky, kterou vydala podle § 17a zákona č. 185/2001 Sb., o odpadech a o změně některých dalších zákonů, ve znění zákonů č. 275/2002 Sb. ač. 188/2004 Sb. (dříve podle § 9 zákona č. 125/1997 Sb., o odpadech, ve znění zákona č. 37/2000 Sb.).</t>
  </si>
  <si>
    <t xml:space="preserve">1338</t>
  </si>
  <si>
    <t xml:space="preserve">Registrační a evidenční poplatky za obaly</t>
  </si>
  <si>
    <t xml:space="preserve">Registrační a evidenční popl. za obaly</t>
  </si>
  <si>
    <t xml:space="preserve">Zahrnuje poplatky podle zákona o obalech.</t>
  </si>
  <si>
    <t xml:space="preserve">1339</t>
  </si>
  <si>
    <t xml:space="preserve">Ostatní poplatky a odvody v oblasti životního prostředí</t>
  </si>
  <si>
    <t xml:space="preserve">Ost.popl. a odvody v obl. život.prostř.</t>
  </si>
  <si>
    <t xml:space="preserve">Patří sem i poplatek z objemu biopaliv podle § 3a odst. 7 a 10 zákona č. 86/2002 Sb., o ochraně ovzduší a o změně některých dalších zákonů (zákon o ochraně ovzduší), ve znění zákonů č. 180/2007 Sb. a č. 37/2008 Sb.</t>
  </si>
  <si>
    <t xml:space="preserve">134</t>
  </si>
  <si>
    <t xml:space="preserve">Místní poplatky z vybraných činností a služeb</t>
  </si>
  <si>
    <t xml:space="preserve">Místní poplatky z vybr.čin. a služeb</t>
  </si>
  <si>
    <t xml:space="preserve">Místní poplatky z vybíraných činností a služeb. Položky tohoto podseskupení odpovídají místním poplatkům podle zákona č. 565/1990 Sb., o místních poplatcích, ve znění pozdějších předpisů. </t>
  </si>
  <si>
    <t xml:space="preserve">1340</t>
  </si>
  <si>
    <t xml:space="preserve">Poplatek za provoz systému nakládání s komunálními odpady</t>
  </si>
  <si>
    <t xml:space="preserve">Poplatek za provoz systému shromažďování, sběru, přepravy, třídění, využívání a odstraňování komunálních odpadů </t>
  </si>
  <si>
    <t xml:space="preserve">Popl. za provoz syst.nakl.s komun.odpady</t>
  </si>
  <si>
    <t xml:space="preserve">Na tuto položku zařazuje obec místní poplatek za provoz systému shromažďování, sběru, přepravy, třídění, využívání a odstraňování komunálních odpadů, který platí fyzické osoby, které mají v obci trvalý pobyt nebo rekreační stavbu podle § 10b zákona č. 565/1990 Sb., o místních poplatcích, veznění zákona č. 185/2001 Sb. Nepatří sem poplatek za komunální odpad, který obec vybírá podle obecně závazné vyhlášky vydané podle zákona o odpadech; ten patří na položku 1337.</t>
  </si>
  <si>
    <t xml:space="preserve">1341</t>
  </si>
  <si>
    <t xml:space="preserve">Poplatek ze psů</t>
  </si>
  <si>
    <t xml:space="preserve">1342</t>
  </si>
  <si>
    <t xml:space="preserve">Poplatek za lázeňský nebo rekreační pobyt</t>
  </si>
  <si>
    <t xml:space="preserve">Popl. za lázeň., rekr.pobyt</t>
  </si>
  <si>
    <t xml:space="preserve">1343</t>
  </si>
  <si>
    <t xml:space="preserve">Poplatek za užívání veřejného prostranství</t>
  </si>
  <si>
    <t xml:space="preserve">Popl. za už.veř.prostranství</t>
  </si>
  <si>
    <t xml:space="preserve">1344</t>
  </si>
  <si>
    <t xml:space="preserve">Poplatek ze vstupného</t>
  </si>
  <si>
    <t xml:space="preserve">1345</t>
  </si>
  <si>
    <t xml:space="preserve">Poplatek z ubytovací kapacity</t>
  </si>
  <si>
    <t xml:space="preserve">Popl.z ubyt.kapacity</t>
  </si>
  <si>
    <t xml:space="preserve">1346</t>
  </si>
  <si>
    <t xml:space="preserve">Poplatek za povolení k vjezdu do vybraných míst</t>
  </si>
  <si>
    <t xml:space="preserve">Popl.za povolení k vjezdu do vybr.míst</t>
  </si>
  <si>
    <t xml:space="preserve">Místní poplatek za povolení k vjezdu s motorovým vozidlem do vybraných míst a částí měst.</t>
  </si>
  <si>
    <t xml:space="preserve">1348</t>
  </si>
  <si>
    <t xml:space="preserve">Poplatek za zhodnocení stavebního pozemku</t>
  </si>
  <si>
    <t xml:space="preserve">Popl.za zhodnocení staveb. pozemku</t>
  </si>
  <si>
    <t xml:space="preserve">Místní poplatek za zhodnocení stavebního pozemku možností jeho připojení na stavbu vodovodu a kanalizace.</t>
  </si>
  <si>
    <t xml:space="preserve">1349</t>
  </si>
  <si>
    <t xml:space="preserve">Zrušené místní poplatky</t>
  </si>
  <si>
    <t xml:space="preserve">Zahrnuje doplatky zrušených místních poplatků.</t>
  </si>
  <si>
    <t xml:space="preserve">135</t>
  </si>
  <si>
    <t xml:space="preserve">Ostatní odvody z vybraných činností a služeb</t>
  </si>
  <si>
    <t xml:space="preserve">Ost.odvody z vybraných čin. a služeb</t>
  </si>
  <si>
    <t xml:space="preserve">1351</t>
  </si>
  <si>
    <t xml:space="preserve">Odvod z loterií a podobných her kromě z výherních hracích přístrojů</t>
  </si>
  <si>
    <t xml:space="preserve">Odvod z loterií a her kromě VHP</t>
  </si>
  <si>
    <t xml:space="preserve">Odvod z loterií a jiných podobných her podle části šesté zákona č. 202/1990 Sb., o loteriích a jiných podobných hrách, ve znění zákona č. 458/2011 Sb., s výjimkou části odvodu z výherních hracích přístrojů a jiných technických herních zařízení (odvod podle § 41i odst. 3 tohoto zákona). Část odvodu z výherních hracích přístrojů a jiných technických herních zařízení patří na položku 1355. Na tuto položku patří i dobíhající odvod části výtěžku z provozování loterií a jiných podobných her na veřejně prospěšné účely, který byl zákonem č. 458/2011 Sb. zrušen.</t>
  </si>
  <si>
    <t xml:space="preserve">1352</t>
  </si>
  <si>
    <t xml:space="preserve">Odvod za státní dozor</t>
  </si>
  <si>
    <t xml:space="preserve">Zahrnuje odvod za státní dozor nad loteriemi a jinými podobnými hrami.</t>
  </si>
  <si>
    <t xml:space="preserve">1353</t>
  </si>
  <si>
    <t xml:space="preserve">Příjmy za ZOZ od žadatelů o řidičské oprávnění</t>
  </si>
  <si>
    <t xml:space="preserve">Příjmy za zkoušky z odborné způsobilosti od žadatelů o řidičské oprávnění</t>
  </si>
  <si>
    <t xml:space="preserve">Příjmy za ZOZ - řidičáky</t>
  </si>
  <si>
    <t xml:space="preserve">Příjmy obcí s rozšířenou působností od žadatelů o řidičské oprávnění za zkoušky z odborné způsobilosti podle § 39a zákona č.247/2000 Sb. , o získávání a zdokonalování odborné způsobilosti k řízení motorových vozidel a o změnách některých zákonů, ve znění zákona č. 411/2005 Sb.</t>
  </si>
  <si>
    <t xml:space="preserve">1354</t>
  </si>
  <si>
    <t xml:space="preserve">Příjmy krajů jakožto dopravních úřadů</t>
  </si>
  <si>
    <t xml:space="preserve">Příjmy krajů jakožto dopravních úřadů [§ 2 odst. 20 zákona před novelizací zákonem č. 119/2012 Sb. a poté § 34 odst. 1 písm. b)] z úhrady nákladů na vydání licence Evropské unie k provozování dopravy velkými vozidly na území unie podle § 33a odst. 1 zákona č. 111/1994 Sb., o silniční dopravě, ve znění zákona č. 103/2004 Sb. (eurolicence), kterou platí dopravci (§ 33b odst. 4 zákona č. 111/1994 Sb., ve znění zákona č. 103/2004 Sb.). Po zrušení této úhrady a jejím nahrazení správním poplatkem s účinností ode dne 1. června 2012 zákonem č. 119/2012 Sb. (čl. I bod 49 a čl. VIII) na tuto položku patří doplatky této úhrady (správní poplatek patří na položku 1361).</t>
  </si>
  <si>
    <t xml:space="preserve">1355</t>
  </si>
  <si>
    <t xml:space="preserve">Odvod z výherních hracích přístrojů</t>
  </si>
  <si>
    <t xml:space="preserve">Odvod z VHP</t>
  </si>
  <si>
    <t xml:space="preserve">Část odvodu z loterií a jiných podobných her podle části šesté zákona č. 202/1990 Sb., o loteriích a jiných podobných hrách, ve znění zákona č. 458/2011 Sb., ve výši dílčího odvodu z výherních hracích přístrojů a jiných technických herních zařízení (§ 41i odst. 1 tohoto zákona). Zbytek odvodu patří na položku 1351.</t>
  </si>
  <si>
    <t xml:space="preserve">1356</t>
  </si>
  <si>
    <t xml:space="preserve">Příjmy úhrad za dobývání nerostů a poplatků za geologické práce</t>
  </si>
  <si>
    <t xml:space="preserve">(1) Příjmy Českého báňského úřadu, Ministerstva průmyslu a obchodu, Ministerstva životního prostředí a obcí z úhrady z dobývacího prostoru a úhrady z vydobytých nerostů podle § 33a až 33w zákona č. 44/1988 Sb., o ochraně a využití nerostného bohatství (horní zákon), ve znění zákona č. 89/2016 Sb., a podle nařízení vlády č. 98/2016 Sb., o sazbách úhrady. (2) Příjmy obcí z poplatků za oprávnění provádět ložiskový průzkum podle § 4b zákona č. 62/1988 Sb., o geologických pracích, ve znění zákona č. 366/2000 Sb.</t>
  </si>
  <si>
    <t xml:space="preserve">Příjmy za dobýv.nerost.a geolog.práce</t>
  </si>
  <si>
    <t xml:space="preserve">1359</t>
  </si>
  <si>
    <t xml:space="preserve">Ostatní odvody z vybraných činností a služeb jinde neuvedené</t>
  </si>
  <si>
    <t xml:space="preserve">Ostatní odvody j.n.</t>
  </si>
  <si>
    <t xml:space="preserve">Na tuto položku například zařazují obce a Státní fond životního prostředí poplatek na podporu sběru, zpracování, využití a odstranění autovraků od žadatelů o registraci použitého vozidla podle § 37e zákona č. 185/2001 Sb., o odpadech a o změně některých dalších zákonů, ve znění zákona č. 383/2008 Sb.</t>
  </si>
  <si>
    <t xml:space="preserve">136</t>
  </si>
  <si>
    <t xml:space="preserve">Správní poplatky</t>
  </si>
  <si>
    <t xml:space="preserve">Zahrnuje poplatky stanovené zákonem o správních poplatcích za správní úkony a správní řízení, jehož výsledkem jsou vydaná povolení, rozhodnutí apod. upravená zvláštními zákony.</t>
  </si>
  <si>
    <t xml:space="preserve">1361</t>
  </si>
  <si>
    <t xml:space="preserve">137</t>
  </si>
  <si>
    <t xml:space="preserve">Poplatky na činnost správních úřadů</t>
  </si>
  <si>
    <t xml:space="preserve">1371</t>
  </si>
  <si>
    <t xml:space="preserve">Poplatek na činnost Energetického regulačního úřadu</t>
  </si>
  <si>
    <t xml:space="preserve">Poplatek na činnost ERÚ</t>
  </si>
  <si>
    <t xml:space="preserve">Poplatek podle § 17d zákona č. 458/2000 Sb., o podmínkách podnikání a o výkonu státní správy v energetických odvětvích a o změně některých zákonů (energetický zákon), ve znění zákona č. 211/2011 Sb.</t>
  </si>
  <si>
    <t xml:space="preserve">1372</t>
  </si>
  <si>
    <t xml:space="preserve">Poplatek Státnímu úřadu pro jadernou bezp. za žádost o vydání povolení</t>
  </si>
  <si>
    <t xml:space="preserve">Poplatek Státnímu úřadu pro jadernou bezpečnost za žádost o vydání povolení</t>
  </si>
  <si>
    <t xml:space="preserve">Popl. SÚJB za žádost o vydání povolení</t>
  </si>
  <si>
    <t xml:space="preserve">Poplatek podle § 3a písm. a) zákona č. 18/1997 Sb., o mírovém využívání jaderné energie a ionizujícího záření (atomový zákon) a o změně a doplnění některých zákonů, ve znění zákona č. 249/2011 Sb.</t>
  </si>
  <si>
    <t xml:space="preserve">1373</t>
  </si>
  <si>
    <t xml:space="preserve">Udržovací poplatek Státnímu úřadu pro jadernou bezpečnost</t>
  </si>
  <si>
    <t xml:space="preserve">Udržovací poplatek SÚJB</t>
  </si>
  <si>
    <t xml:space="preserve">Poplatek podle § 3a písm. b) zákona č. 18/1997 Sb., o mírovém využívání jaderné energie a ionizujícího záření (atomový zákon) a o změně a doplnění některých zákonů, ve znění zákona č. 249/2011 Sb.</t>
  </si>
  <si>
    <t xml:space="preserve">138</t>
  </si>
  <si>
    <t xml:space="preserve">Daně, poplatky a jiná obdobná peněžitá plnění v oblasti hazardních her</t>
  </si>
  <si>
    <t xml:space="preserve">Daně, popl.a jin.peněž.pln.z hazard.her</t>
  </si>
  <si>
    <t xml:space="preserve">1381</t>
  </si>
  <si>
    <t xml:space="preserve">Daň z hazardních her</t>
  </si>
  <si>
    <t xml:space="preserve">Na tuto položku se zařazuje daň podle zákona č. 187/2016 Sb., o dani z hazardních her, který je účinný ode dne 1. ledna 2017.</t>
  </si>
  <si>
    <t xml:space="preserve">1382</t>
  </si>
  <si>
    <t xml:space="preserve">Zrušený odvod z loterií a podobných her kromě z výherních hracích přístrojů</t>
  </si>
  <si>
    <t xml:space="preserve">Dobíhající odvod z loterií a jiných podobných her podle části šesté zákona č. 202/1990 Sb., o loteriích a jiných podobných hrách, ve znění zákonů č. 458/2011 Sb., č. 215/2013 Sb. a č. 380/2015 Sb., zrušeného s účinností od 1. ledna 2017 zákonem č. 186/2016 Sb., o hazardních hrách, s výjimkou části odvodu ve výši dílčího odvodu z výherních hracích přístrojů a jiných technických herních zařízení (část odvodu podle § 41i odst. 3 tohoto zákona). Část odvodu ve výši dílčího odvodu z výherních hracích přístrojů a jiných technických herních zařízení patří na položku 1383. Na položku 1382 patří i dobíhající odvod části výtěžku z provozování loterií a jiných podobných her na veřejně prospěšné účely, který byl zákonem č. 458/2011 Sb. zrušen. Položka 1382 je od 1. ledna 2017 zřízena pro příjmy, které do 31. prosince 2016 patřily na položku 1351, která je s účinností od 1. ledna 2017 zrušena.</t>
  </si>
  <si>
    <t xml:space="preserve">Zruš.odvod z loterií a her kromě VHP</t>
  </si>
  <si>
    <t xml:space="preserve">1383</t>
  </si>
  <si>
    <t xml:space="preserve">Zrušený odvod z výherních hracích přístrojů</t>
  </si>
  <si>
    <t xml:space="preserve">Dobíhající část odvodu z loterií a jiných podobných her podle části šesté zákona č. 202/1990 Sb., o loteriích a jiných podobných hrách, ve znění zákonů č. 458/2011 Sb., č. 215/2013 Sb. a č. 380/2015 Sb., zrušeného s účinností od 1. ledna 2017 zákonem č. 186/2016 Sb., o hazardních hrách, ve výši dílčího odvodu z výherních hracích přístrojů a jiných technických herních zařízení (§ 41i odst. 1 tohoto zákona). Zbytek odvodu patří na položku 1382. Položka 1383 je od 1. ledna 2017 zřízena pro příjmy, které do 31. prosince 2016 patřily na položku 1355, která je s účinností od 1. ledna 2017 zrušena.</t>
  </si>
  <si>
    <t xml:space="preserve">Zrušený odvod z VHP</t>
  </si>
  <si>
    <t xml:space="preserve">1384</t>
  </si>
  <si>
    <t xml:space="preserve">Zrušený odvod za státní dozor</t>
  </si>
  <si>
    <t xml:space="preserve">Dobíhající odvod za státní dozor nad loteriemi a jinými podobnými hrami, který do 31. prosince 2016 patřil na položku 1352.</t>
  </si>
  <si>
    <t xml:space="preserve">14</t>
  </si>
  <si>
    <t xml:space="preserve">Daně a cla za zboží a služby ze zahraničí</t>
  </si>
  <si>
    <t xml:space="preserve">Daně a cla za zboží a služby ze zahr.</t>
  </si>
  <si>
    <t xml:space="preserve">Zahrnuje pouze platby, jejichž prvotním smyslem je zatížení zboží a služeb z důvodu jejich importu do země (teoreticky i exportu). Nepatří sem daně uvalené shodně jak na dovážené tak na domácí zboží, např. daň z přidané hodnoty či spotřební daně u dovozu.</t>
  </si>
  <si>
    <t xml:space="preserve">140</t>
  </si>
  <si>
    <t xml:space="preserve">1401</t>
  </si>
  <si>
    <t xml:space="preserve">Clo</t>
  </si>
  <si>
    <t xml:space="preserve">Příjmy státního rozpočtu ze cla vyměřeného do 30.4.2004, tj. do dne předcházejícího dni, jímž se Česká republika stala členským státem Evropské unie. Clo vyměřené od tohoto dne se inkasuje na účet, který je peněžním fondem nepodléhajícím rozpočtové skladbě a z nějž se převádí Evropské unii a do příjmů státního rozpočtu jen podíl určený k pokrytí nákladů na jeho výběr. Tento podíl patří na položku 1402.</t>
  </si>
  <si>
    <t xml:space="preserve">1409</t>
  </si>
  <si>
    <t xml:space="preserve">Zrušené daně z mezinárodního obchodu a transakcí</t>
  </si>
  <si>
    <t xml:space="preserve">Zruš.daně z mezinár. obchodu a transakcí</t>
  </si>
  <si>
    <t xml:space="preserve">Zahrnuje doplatky dovozní přirážky a dovozní daně a jiných zrušených daní z mezinárodního obchodu a transakcí.</t>
  </si>
  <si>
    <t xml:space="preserve">15</t>
  </si>
  <si>
    <t xml:space="preserve">Majetkové daně</t>
  </si>
  <si>
    <t xml:space="preserve">151</t>
  </si>
  <si>
    <t xml:space="preserve">Daně z majetku</t>
  </si>
  <si>
    <t xml:space="preserve">1511</t>
  </si>
  <si>
    <t xml:space="preserve">Daň z nemovitých věcí</t>
  </si>
  <si>
    <t xml:space="preserve">Daň z nemovitých věcí podle zákona č. 338/1992 Sb., o dani z nemovitých věcí (do dne 31. 12. 2013 o dani z nemovitostí), ve znění pozdějších předpisů. Na tuto položku patří daň podle tohoto zákona bez ohledu na to, zda se nazývá daň z nemovitostí (do 31. 12. 2013) nebo daň z nemovitých věcí (od 1. 1. 2014).</t>
  </si>
  <si>
    <t xml:space="preserve">152</t>
  </si>
  <si>
    <t xml:space="preserve">Daně z majetkových a kapitálových převodů</t>
  </si>
  <si>
    <t xml:space="preserve">Daně z majetk. a kapitál. převodů</t>
  </si>
  <si>
    <t xml:space="preserve">Daně podle zákona o dani dědické, dani darovací a dani z převodu nemovitostí a případné doplatky již zrušených daní z majetkových a kapitálových převodů.</t>
  </si>
  <si>
    <t xml:space="preserve">1521</t>
  </si>
  <si>
    <t xml:space="preserve">Daň dědická</t>
  </si>
  <si>
    <t xml:space="preserve">Daň dědická podle § 2 až 4, 11, 12 a 15 až 21 zákona č. 357/1992 Sb., o dani dědické, dani darovací a dani z převodu nemovitostí, který byl s účinností ode dne 1. 1. 2014 zrušen zákonnými opatřeními Senátu č. 340/2013 Sb. a č. 344/2013 Sb.</t>
  </si>
  <si>
    <t xml:space="preserve">1522</t>
  </si>
  <si>
    <t xml:space="preserve">Daň darovací</t>
  </si>
  <si>
    <t xml:space="preserve">Daň darovací podle § 5 až 7a, 11, 13 a 15 až 21 zákona č. 357/1992 Sb., o dani dědické, dani darovací a dani z převodu nemovitostí, který byl s účinností ode dne 1. 1. 2014 zrušen zákonnými opatřeními Senátu č. 340/2013 Sb. a č. 344/2013 Sb.</t>
  </si>
  <si>
    <t xml:space="preserve">1523</t>
  </si>
  <si>
    <t xml:space="preserve">Daň z nabytí nemovitých věcí</t>
  </si>
  <si>
    <t xml:space="preserve">Daň z nabytí nemovitých věcí podle zákonného opatření Senátu č. 340/2013 Sb., o dani z nabytí nemovitých věcí. Na tuto položku patří i daň z převodu nemovitostí podle § 8 až 11 a 14 až 21 zákona č. 357/1992 Sb., o dani dědické, dani darovací a dani z převodu nemovitostí, který byl s účinností ode dne 1. 1. 2014 zrušen zákonnými opatřeními Senátu č. 340/2013 Sb. a č. 344/2013 Sb.</t>
  </si>
  <si>
    <t xml:space="preserve">1529</t>
  </si>
  <si>
    <t xml:space="preserve">Zrušené daně z majetkových a kapitálových převodů</t>
  </si>
  <si>
    <t xml:space="preserve">Zruš.daně z majetk. a kapitál. převodů</t>
  </si>
  <si>
    <t xml:space="preserve">Na tuto položku se zatřídí notářské poplatky podle zákona č. 146/1984 Sb., o notářských poplatcích, ve znění zákona č. 201/1990 Sb., který byl s účinností ode dne 1. 1. 1993 zrušen zákonem č. 357/1992 Sb., pokud by se tyto poplatky ještě vyskytly. Daně podle zákona č. 357/1992 Sb., o dani dědické, dani darovací a dani z převodu nemovitostí, ve znění pozdějších předpisů, inkasované ode dne 1. 1. 2014, od kterého je účinné jeho zrušení, se zatřídí na stejné položky jako tytéž daně inkasované před tímto dnem.</t>
  </si>
  <si>
    <t xml:space="preserve">16</t>
  </si>
  <si>
    <t xml:space="preserve">Povinné pojistné</t>
  </si>
  <si>
    <t xml:space="preserve">Příjmy z pojistného, které se platí povinně podle zákonů upravujících veřejné pojištění. Pojistné, které se podle nich platí dobrovolně, patří na podseskupení položek 236.</t>
  </si>
  <si>
    <t xml:space="preserve">161</t>
  </si>
  <si>
    <t xml:space="preserve">Pojistné na sociální zabezpeč. a příspěvek na státní politiku zaměstn.</t>
  </si>
  <si>
    <t xml:space="preserve">Pojistné na sociální zabezpečení a příspěvek na státní politiku zaměstnanosti</t>
  </si>
  <si>
    <t xml:space="preserve">Pojistné na sociální zabezpečení</t>
  </si>
  <si>
    <t xml:space="preserve">Na položky tohoto podseskupení pro pojistné a příspěvky patří pojistné a příspěvky na státní politiku zaměstnanosti podle § 7 zákona č. 589/1992 Sb., o pojistném na sociální zabezpečení a příspěvku na státní politiku zaměstnanosti, ve znění pozdějších předpisů, na položku pro přirážky patří přirážky k pojistnému podle § 21 tohoto zákona a na položku pro příslušenství penále a pokuty podle § 20 a 22 tohoto zákona. Na položky pojistného na důchodové pojištění patří i částky, které jsou příjmem státního rozpočtu v souvislosti s neplatnými smlouvami o důchodovém spoření a které se poplatníkům započítávají na jejich úhradu pojistného na důchodové pojištění. Jsou to částky ve výši 60 % částek odváděných penzijními společnostmi orgánům finanční správy v případech, kdy bylo rozhodnuto o neplatnosti registrace smlouvy o důchodovém spoření a penzijní společnosti vznikla povinnost odvést výnos pojistného připadající na poplatníka důchodového spoření, jímž uzavřená smlouva o důchodovém spoření byla shledána neplatnou (§ 9a zákona č. 426/2011 Sb., o důchodovém spoření, ve znění zákona č. 399/2012 Sb.).</t>
  </si>
  <si>
    <t xml:space="preserve">1611</t>
  </si>
  <si>
    <t xml:space="preserve">Pojistné na důchodové pojištění od zaměstnavatelů</t>
  </si>
  <si>
    <t xml:space="preserve">Pojistné na důch.poj. od zaměstnavatelů</t>
  </si>
  <si>
    <t xml:space="preserve">1612</t>
  </si>
  <si>
    <t xml:space="preserve">Pojistné na důchodové pojištění od zaměstnanců</t>
  </si>
  <si>
    <t xml:space="preserve">Pojistné na důch.poj. od zaměstnanců</t>
  </si>
  <si>
    <t xml:space="preserve">1613</t>
  </si>
  <si>
    <t xml:space="preserve">Pojistné na důchodové pojištění od OSVČ</t>
  </si>
  <si>
    <t xml:space="preserve">Pojistné na důchodové pojištění od osob samostatně výdělečně činných (dále jen “OSVČ")</t>
  </si>
  <si>
    <t xml:space="preserve">1614</t>
  </si>
  <si>
    <t xml:space="preserve">Pojistné na nemocenské pojištění od zaměstnavatelů</t>
  </si>
  <si>
    <t xml:space="preserve">Pojist.na nemoc. poj. od zaměstnavatelů</t>
  </si>
  <si>
    <t xml:space="preserve">1615</t>
  </si>
  <si>
    <t xml:space="preserve">Pojistné na nemocenské pojištění od zaměstnanců</t>
  </si>
  <si>
    <t xml:space="preserve">Pojistné na nemoc. poj. od zaměstnanců</t>
  </si>
  <si>
    <t xml:space="preserve">1617</t>
  </si>
  <si>
    <t xml:space="preserve">Příspěvky na státní politiku zaměstnanosti od zaměstnavatelů</t>
  </si>
  <si>
    <t xml:space="preserve">Přísp.na st.polit.zaměst.od zaměstnavat.</t>
  </si>
  <si>
    <t xml:space="preserve">1618</t>
  </si>
  <si>
    <t xml:space="preserve">Příspěvky na státní politiku zaměstnanosti od zaměstnanců</t>
  </si>
  <si>
    <t xml:space="preserve">Přísp.na st.polit.zaměst.od zaměstnanců</t>
  </si>
  <si>
    <t xml:space="preserve">162</t>
  </si>
  <si>
    <t xml:space="preserve">1621</t>
  </si>
  <si>
    <t xml:space="preserve">Příspěvky na státní politiku zaměstnanosti od OSVČ</t>
  </si>
  <si>
    <t xml:space="preserve">Přísp.na stát.polit.zaměstnan.od OSVČ</t>
  </si>
  <si>
    <t xml:space="preserve">1627</t>
  </si>
  <si>
    <t xml:space="preserve">Přirážky k pojistnému</t>
  </si>
  <si>
    <t xml:space="preserve">1628</t>
  </si>
  <si>
    <t xml:space="preserve">Příslušenství pojistného</t>
  </si>
  <si>
    <t xml:space="preserve">Přijaté sankční platby spojené s výběrem pojistného (pokuty a penále).</t>
  </si>
  <si>
    <t xml:space="preserve">1629</t>
  </si>
  <si>
    <t xml:space="preserve">Nevyjasněné, neidentifik. a nezařaz. příjmy z pojist. na sociál. zabezp.</t>
  </si>
  <si>
    <t xml:space="preserve">Nevyjasněné, neidentifikované a nezařazené příjmy z pojistného na sociální zabezpečení</t>
  </si>
  <si>
    <t xml:space="preserve">Nevyjas.příjmy z pojist.na soc zabezp.</t>
  </si>
  <si>
    <t xml:space="preserve">Příjmy, které patří do podseskupení položek 161 a 162, ale které není při jejich přijetí možné zařadit na žádnou položku, protože nejsou k dispozici informace, na základě kterých by tak bylo možné učinit. Patří sem i případné příjmy z pojistného na sociální zabezpečení nehodící se na žádnou z předcházejících položek podseskupení 161 a 162, které byly zavedeny právním předpisem, než se pro ně zřídí odpovídající položka.</t>
  </si>
  <si>
    <t xml:space="preserve">163</t>
  </si>
  <si>
    <t xml:space="preserve">Pojistné na veřejné zdravotní pojištění</t>
  </si>
  <si>
    <t xml:space="preserve">Uplatní se při započtení příjmů zdravotních pojišťoven do souhrnných sestav veřejného sektoru.</t>
  </si>
  <si>
    <t xml:space="preserve">1631</t>
  </si>
  <si>
    <t xml:space="preserve">Pojistné na veřejné zdravotní pojištění od zaměstnavatelů</t>
  </si>
  <si>
    <t xml:space="preserve">Pojist.na veř.zdrav.poj.od zaměstnanců</t>
  </si>
  <si>
    <t xml:space="preserve">1632</t>
  </si>
  <si>
    <t xml:space="preserve">Pojistné na veřejné zdravotní pojištění od zaměstnanců</t>
  </si>
  <si>
    <t xml:space="preserve">Pojist.na veř.zdrav.poj.od zaměstnavat.</t>
  </si>
  <si>
    <t xml:space="preserve">1633</t>
  </si>
  <si>
    <t xml:space="preserve">Pojistné na veřejné zdravotní pojištění od OSVČ</t>
  </si>
  <si>
    <t xml:space="preserve">Pojistné na veř.zdrav. pojišť. od OSVČ</t>
  </si>
  <si>
    <t xml:space="preserve">1638</t>
  </si>
  <si>
    <t xml:space="preserve">Příslušenství pojistného na veřejné zdravotní pojištění</t>
  </si>
  <si>
    <t xml:space="preserve">Příslušenství pojistného na veřejné ZP</t>
  </si>
  <si>
    <t xml:space="preserve">164</t>
  </si>
  <si>
    <t xml:space="preserve">Pojistné na úrazové pojištění</t>
  </si>
  <si>
    <t xml:space="preserve">1641</t>
  </si>
  <si>
    <t xml:space="preserve">Příjmy pojistného, které platí do státního rozpočtu zaměstnavatelé podle zákona č.266/2006 Sb. , o úrazovém pojištění zaměstnanců.</t>
  </si>
  <si>
    <t xml:space="preserve">1642</t>
  </si>
  <si>
    <t xml:space="preserve">Přirážky k pojistnému na úrazové pojištění podle § 44 zákona č. 266/2006 Sb. , o úrazovém pojištění zaměstnanců.</t>
  </si>
  <si>
    <t xml:space="preserve">1643</t>
  </si>
  <si>
    <t xml:space="preserve">Pokuty a regresní náhrady podle § 58 až 61 zákona č. 266/2006 Sb. , o úrazovém pojištění zaměstnanců.</t>
  </si>
  <si>
    <t xml:space="preserve">169</t>
  </si>
  <si>
    <t xml:space="preserve">Zrušené daně z objemu mezd</t>
  </si>
  <si>
    <t xml:space="preserve">1691</t>
  </si>
  <si>
    <t xml:space="preserve">Zrušené daně a odvody z objemu mezd</t>
  </si>
  <si>
    <t xml:space="preserve">17</t>
  </si>
  <si>
    <t xml:space="preserve">Ostatní daňové příjmy</t>
  </si>
  <si>
    <t xml:space="preserve">170</t>
  </si>
  <si>
    <t xml:space="preserve">1701</t>
  </si>
  <si>
    <t xml:space="preserve">Nerozúčtované, neidentifikované a nezařaditelné daňové příjmy</t>
  </si>
  <si>
    <t xml:space="preserve">Neidentifikované daňové příjmy</t>
  </si>
  <si>
    <t xml:space="preserve">Veškeré daňové příjmy nerozúčtované, neidentifikované nebo nezařaditelné do jiných položek.</t>
  </si>
  <si>
    <t xml:space="preserve">1702</t>
  </si>
  <si>
    <t xml:space="preserve">Tržby z prodeje kolků</t>
  </si>
  <si>
    <t xml:space="preserve">Příjmy státního rozpočtu z vydávání kolkových známek (vyhláška č. 192/1993 Sb., o kolkových známkách, ve znění vyhlášky č. 264/1997 Sb.). Nepatří sem příjmy organizačních složek státu z prodeje kolků osobám, aby jimi mohliy u nich platit poplatky (v současné době jen správní a soudní poplatky), ty patří na položku 2329. Příjmy položky 1702 představují příjmy ze správních poplatků (§ 6 odst. 8 věta první zákona č. 634/2004 Sb., o správních poplatcích, ve znění zákona č. 57/2006 Sb.) a ze soudních poplatků (§ 8 odst. 1 věta třetí zákona č. 549/1991 Sb., o soudních poplatcích, ve znění zákona č. 36/1995 Sb.), které jsou placeny kolky. Nezahrnují příjmy ze správních a soudních poplatků placených penězi. Zahrnují však příjmy z vydaných kolků, které dosud nebyly na úhradu poplatků použity a jsou v držení osob. Jestli v budoucnosti nějaký právní předpis stanoví, že je možné kolky platit i jiné poplatky nebo daně [§ 59 odst. 3 písm. c) a odstavec 4 zákona č. 337/1992 Sb., o správě daní a poplatků, ve znění zákona č. 35/1993 Sb. a § 4 odst. 1 vyhlášky č. 192/1993 Sb., o kolkových známkách], budou součástí příjmů položky 1702 i tyto poplatky a daně, a to v částkách placených kolky.</t>
  </si>
  <si>
    <t xml:space="preserve">1703</t>
  </si>
  <si>
    <t xml:space="preserve">Odvody nahrazující zaměstnávání občanů se změněnou pracovní schopností</t>
  </si>
  <si>
    <t xml:space="preserve">Odv.nahraz.zaměstnávaní.občanů se ZPS</t>
  </si>
  <si>
    <t xml:space="preserve">Jde o odvody podle zákona o zaměstnanosti.</t>
  </si>
  <si>
    <t xml:space="preserve">1704</t>
  </si>
  <si>
    <t xml:space="preserve">Příslušenství</t>
  </si>
  <si>
    <t xml:space="preserve">Příslušenství daně, poplatku a obdobného peněžitého plnění mimo seskupení položek 16, je-li oddělitelné. Patří sem i příslušenství pojistného na důchodové spoření podle § 9 odst. 3 zákona č. 397/2012 Sb., o pojistném na důchodové spoření, (přirážka k pojistnému podle § 31 téhož zákona).</t>
  </si>
  <si>
    <t xml:space="preserve">1706</t>
  </si>
  <si>
    <t xml:space="preserve">Dávky z cukru</t>
  </si>
  <si>
    <t xml:space="preserve">Veškeré příjmy bankovního účtu společné zemědělské politiky Státního zemědělského intervenčního fondu (SZIF) z dávek z cukru podle § 1 odst. 2 písm. j) a § 11h zákona č. 256/2000 Sb. ve znění zákonů č. 128/2003 Sb., č. 85/2004 Sb. a č. 441/2005 Sb. Inkasované dávky z cukru rozděluje SZIF způsobem, který je uveden v náplni položky2512.</t>
  </si>
  <si>
    <t xml:space="preserve">NEDAŇOVÉ PŘÍJMY</t>
  </si>
  <si>
    <t xml:space="preserve">Nedaňové příjmy</t>
  </si>
  <si>
    <t xml:space="preserve">Příjmy z vlast. činnosti a odvody přebytků organizací s přímým vztahem</t>
  </si>
  <si>
    <t xml:space="preserve">Příjmy z vlastní činnosti a odvody přebytků organizací s přímým vztahem</t>
  </si>
  <si>
    <t xml:space="preserve">Příjmy z vlastastní činnosti</t>
  </si>
  <si>
    <t xml:space="preserve">Příjmy z vlastní činnosti</t>
  </si>
  <si>
    <t xml:space="preserve">Zahrnují se příjmy z vlastní činnosti. Peněžními fondy podléhajícími rozpočtové skladbě se pro účely rozpočtové skladby rozumějí státní rozpočet, státní finanční aktiva, rezervní fondy organizačních složek státu a správců kapitol a rozpočty a ostatní peněžní fondy státních fondů, obcí, krajů, regionálních rad a dobrovolných svazků obcí kromě fondu kulturních a sociálních potřeb, fondu cizích prostředků, fondu hospodářské (podnikatelské) činnosti a fondu sdružených prostředků.</t>
  </si>
  <si>
    <t xml:space="preserve">Příjmy z poskytování služeb a výrobků</t>
  </si>
  <si>
    <t xml:space="preserve">Příjmy z poskyt. služeb a výrobků</t>
  </si>
  <si>
    <t xml:space="preserve">Zahrnuje příjmy z poskytování služeb, příp. výrobků organizací, nejsou-li vymezeny v obsahu jiné položky (např. příjmy ze školného - položka 2113, příjmy z pronájmu majetku - podseskupení položek 213 apod.).</t>
  </si>
  <si>
    <t xml:space="preserve">Příjmy z prodeje zboží (jinak nakoupeného za účelem prodeje)</t>
  </si>
  <si>
    <t xml:space="preserve">Příjmy z prodeje zboží</t>
  </si>
  <si>
    <t xml:space="preserve">Zahrnuje příjmy za prodej zboží, které organizace nakoupila za účelem dalšího prodeje, nikoliv k vlastní potřebě. Použije se i pro jednorázový nákup zboží, které např. obec nakoupí hromadně a prodává je posléze občanům (např. popelnice, prodej formulářů apod.).</t>
  </si>
  <si>
    <t xml:space="preserve">Příjmy ze školného</t>
  </si>
  <si>
    <t xml:space="preserve">Úhrady za vzdělávání a školské služby podle školského zákona (zákona č. 561/2004 Sb. ve znění pozdějších předpisů) a jeho prováděcích předpisů, jestliže jejich příjemci jsou organizace.</t>
  </si>
  <si>
    <t xml:space="preserve">Mýtné</t>
  </si>
  <si>
    <t xml:space="preserve">Zahrnuje příjmy za úplatné využití komunikací a příjmy za vstup na cizí pozemky.</t>
  </si>
  <si>
    <t xml:space="preserve">Ostatní příjmy z vlastní činnosti</t>
  </si>
  <si>
    <t xml:space="preserve">Zahrnuje i částky ve výši výdajů na pořízení dlouhodobého majetku ve vlastní režii převáděné ve státním rozpočtu z výdajového účtu na účet příjmový (záznamová jednotka 023). Na tuto položku se též zařazují příjmy peněžních prostředků, kterými organizaci někdo platí za to, že v jeho prospěch zřídila na své nemovitosti věcné břemeno mající povahu služby [ § 14 odst. 1 písm. c) zákona č.235/2004 Sb. , o dani z přidané hodnoty]. Patří sem i příspěvky účastníků konference organizaci, která je jejím pořadatelem, podle §71 odst. 2 rozpočtových pravidel (zákona č.218/2000 Sb. ve znění pozdějších předpisů).</t>
  </si>
  <si>
    <t xml:space="preserve">Odvody přebytků organizací s přímým vztahem</t>
  </si>
  <si>
    <t xml:space="preserve">Odvody přebytků org. s přímým vztahem</t>
  </si>
  <si>
    <t xml:space="preserve">Odvody přebytků ústřední banky</t>
  </si>
  <si>
    <t xml:space="preserve">Odvody příspěvkových organizací</t>
  </si>
  <si>
    <t xml:space="preserve">Odvody PO</t>
  </si>
  <si>
    <t xml:space="preserve">Příjmy odvodů z provozu nebo z odpisů příspěvkových organizací, nikoliv např. vratky dříve poskytnutých příspěvků, ty patří v běžném rozpočtovém roce jako minusový záznam na položky 5331 a 6351 a v dalších rozpočtových letech na položku 2229.</t>
  </si>
  <si>
    <t xml:space="preserve">Ostatní odvody příspěvkových organizací</t>
  </si>
  <si>
    <t xml:space="preserve">Jiné příjmy z odvodů příspěvkových organizací, např. odvody příjmů z prodeje nemovitého majetku ve správě a v prozatímní správě zřizovatelům apod., nikoliv např. vratky dříve poskytnutých příspěvků, ty se zařadí v běžném rozpočtovém roce jako minusový záznam na položky 5331 a 6351 a v dalších rozpočtových letech na položku 2229. Zahrnuje i příjmy sankčních odvodů příspěvkových organizací zřizovateli.</t>
  </si>
  <si>
    <t xml:space="preserve">Odvody školských právnických osob zřízených státem, kraji a obcemi</t>
  </si>
  <si>
    <t xml:space="preserve">Odv.škol.práv.os.zříz.stát.,kraj.a obc.</t>
  </si>
  <si>
    <t xml:space="preserve">Odvody školských právnických osob, tj. osob podle § 124 až 140 školského zákona (zákona č. 561/2004 Sb. ve znění pozdějších předpisů), zřízených Ministerstvem školství, mládeže a tělovýchovy, kraji, obcemi a dobrovolnými svazky obcí</t>
  </si>
  <si>
    <t xml:space="preserve">Převody z fondů státních podniků do státního rozpočtu</t>
  </si>
  <si>
    <t xml:space="preserve">Převody z fondů stát.podniků do SR</t>
  </si>
  <si>
    <t xml:space="preserve">Na tuto položku se zařazují příjmy ministerstev, která jsou zakladateli státních podniků nebo zřizovateli národních podniků, od těchto podniků, kterými jsou převody z jejich fondů zakladatele do státního rozpočtu [§ 15 písm. i) a k) a § 19 odst. 1 písm. c) a odst. 4 zákona č. 77/1997 Sb., o státním podniku, ve znění zákona č. 213/2013 Sb., a čl. II zákona č. 213/2013 Sb.]. Patří sem i jejich příjmy a příjmy státních finančních aktiv z likvidačního zůstatku zrušených podniků [§ 15 písm. j) zákona o státním podniku].</t>
  </si>
  <si>
    <t xml:space="preserve">Ostatní odvody přebytků organizací s přímým vztahem</t>
  </si>
  <si>
    <t xml:space="preserve">Ost.odv.přebytků organiz.s přímým vztah.</t>
  </si>
  <si>
    <t xml:space="preserve">Zahrnuje i přijaté výnosy z likvidace zbytkových podniků.</t>
  </si>
  <si>
    <t xml:space="preserve">Příjmy z pronájmu majetku</t>
  </si>
  <si>
    <t xml:space="preserve">Příjmy z pronájmu pozemků</t>
  </si>
  <si>
    <t xml:space="preserve">2132</t>
  </si>
  <si>
    <t xml:space="preserve">Příjmy z pronájmu ostatních nemovitostí a jejich částí</t>
  </si>
  <si>
    <t xml:space="preserve">Příjmy z pronájmu ost. nemovit. a částí</t>
  </si>
  <si>
    <t xml:space="preserve">2133</t>
  </si>
  <si>
    <t xml:space="preserve">Příjmy z pronájmu movitých věcí</t>
  </si>
  <si>
    <t xml:space="preserve">Ostatní příjmy z pronájmu majetku</t>
  </si>
  <si>
    <t xml:space="preserve">Výnosy z finančního majetku</t>
  </si>
  <si>
    <t xml:space="preserve">Na položky tohoto podseskupení se zařazují příjmy, které mají povahu výnosů z finančního majetku (nikoliv příjmy z jeho prodeje, ty patří na položky z podseskupení 320), kterými jsou příjmy z držby finančního majetku (§ 9 a 13 vyhlášky č. 505/2002 Sb. ve znění vyhlášek č. 401/2005 Sb. a č. 353/2007 Sb.) a z investičních nástrojů. Jsou to příjmy z úroků kromě těch, které patří do třídy 1, příjmy z majetkových účastí, příjmy z investičních nástrojů (§ 3 zákona č. 256/2004 Sb., o podnikání na kapitálovém trhu, ve znění zákonů č. 56/2006 Sb. a č. 230/2008 Sb.) a části příjmů označované jako kursové zisky, jestliže je organizace takto označuje.</t>
  </si>
  <si>
    <t xml:space="preserve">2140</t>
  </si>
  <si>
    <t xml:space="preserve">Neúrokové příjmy z finančních derivátů kromě k vlastním dluhopisům</t>
  </si>
  <si>
    <t xml:space="preserve">Neúrokové příjmy z finančních derivátů</t>
  </si>
  <si>
    <t xml:space="preserve">Příjmy podle dohod o opcích, futures, swapech, forwardech a jiných finančních derivátech, jestliže se nevztahují k vlastním dluhopisům, s výjimkou příjmů, které mají povahu úroků (ty patří na položku 2148), a jistin (ty patří na položky třídy 8). Finančními deriváty (§ 627 odst. 2 zákona č. 240/2013 Sb., o investičních společnostech a investičních fondech) se rozumějí investiční nástroje podle § 3 odst. 1 písm. d) až f) zákona č. 256/2004 Sb., o podnikání na kapitálovém trhu, ve znění zákona č. 230/2008 Sb.</t>
  </si>
  <si>
    <t xml:space="preserve">Příjmy z úroků (část)</t>
  </si>
  <si>
    <t xml:space="preserve">Zahrnuje přijaté úroky z bankovních účtů (vkladů) a z poskytnutých půjčených prostředků. Zahrnuje také úroky z nakoupených cizích dluhopisů a úroky ve formě diskontu inkasované při nákupu cizího dluhopisu jiné než na položkách 2144 a 2145. Patří sem i přijaté úroky ze směnek. Na položku 2141 patří i prémie z prodeje vlastních dluhopisů, kterou je rozdíl mezi částkou, za niž se dluhopisy, které organizace vydala, prodaly, a jejich nominální hodnotou, která se zařazuje na položku 8111, 8121, 8211 nebo 8221, je-li tento rozdíl kladný (je-li záporný, představuje diskont z prodeje dluhopisů a zařazuje se na položku 5141). Prodává-li dluhopisy Ministerstvo financí (tj. státní dluhopisy), převede částku prémie z účtu pro tržby z prodeje státních dluhopisů na příjmový účet státního rozpočtu, při připsání na příjmový účet ji zařadí na položku 2141 a při odepsání z účtu tržeb z prodeje státních dluhopisů na stejnou položku (8111, 8121, 8211 nebo 8221) jako částku, za niž se dluhopisy prodaly. Do příjmů státního rozpočtu se též převede alikvotní úrokový výnos, tj. část kupónu státních dluhopisů naběhlého za období od poslední výplaty kupónu do data vydání příslušné části (tranše) emise dluhopisu. V případě, že k výplatě kupónu ještě nedošlo, jedná se o část naběhlého kupónu od data vydání první části emise dluhopisu do okamžiku vydání dané části. Tento naběhlý úrok hradí investor emitentovi za období, kdy dluhopis nedržel, ale za které mu bude vyplacen při následující výplatě kupón. V případě, že vydání dluhopisu se uskutečňuje v době tzv. ex-kupónu, tj. v období bezprostředně předcházejícím výplatě kupónu, kdy investorovi naběhne od data vydání do data výplaty tohoto kupónu úrok, který mu již není možné vyplatit ve formě kupónu, je alikvotní úrokový výnos záporný a je výdajovou položkou zaznamenanou na 5141. Na položku 2141 dále patří diskont ze zpětných odkupů vlastních dluhopisů, kterým je rozdíl mezi odkupní cenou těchto dluhopisů a jejich nominální hodnotou, která se zařazuje na položku 8112, 8122, 8212 nebo 8222, je-li tento rozdíl záporný (je-li kladný, představuje prémii ze zpětného odkupu dluhopisů a zařazuje se na položku 5141). Na položku 2141 patří i alikvotní úrokový výnos v případě zpětných odkupů dluhopisů v období tzv. ex-kupónu, kdy investorovi již není možné pozastavit výplatu kupónu. Úroky z bankovních účtů patří na tuto položku bez ohledu na to, zda jsou na bankovním účtu připisovány nebo převáděny z jiného bankovního účtu.</t>
  </si>
  <si>
    <t xml:space="preserve">Příjmy z podílů na zisku a dividend</t>
  </si>
  <si>
    <t xml:space="preserve">Příjmy: podíl na zisku, dividendy</t>
  </si>
  <si>
    <t xml:space="preserve">Kursové rozdíly v příjmech</t>
  </si>
  <si>
    <t xml:space="preserve">Tato položka se používá při korunovém účtování o devizových účtech a u korunových účtů jen v případě, že se organizace rozhodla dělit příjmy, které banka, která vede organizaci účet, inkasuje v cizí měně a organizaci ji na něj připisuje v korunách (skutečný příjem), na očištěný příjem a kursový rozdíl v příjmech. Pro účely náplně této položky se očištěným příjmem rozumí částka, kterou banka připsala na účet, snížená o částku (kladnou nebo zápornou) kursového rozdílu v příjmech, kterou se rozumí rozdíl mezi částkou došlou bance v cizí měně vynásobenou kursem této měny k české koruně ze dne, kdy došla, a toutéž částkou vynásobenou pevným kursem. Pevným kursem se rozumí kurs téže měny k české koruně z určitého dne roku, do kterého patří den, v němž byla částka na účet organizace připsána (z prvního dne roku nebo prvního dne měsíce, do kterého patří den připsání, popř. z jiného dne roku), nebo dne počátku obchodu nebo jiné hospodářské operace, jíž je příjem součástí a kterou je například služební cesta zaměstnance a její příprava (pak je pevným kursem kurs, v němž organizace zakoupila valuty pro tohoto zaměstnance, a kursem rozhodným pro výpočet kursového zisku kurs, v němž organizace zbytek valut, který zaměstnanec vrátil, odprodala). Rozhodne-li se organizace položku 2143 nepoužívat, zařadí celý skutečný příjem na příslušnou položku, například, jestliže přijala transfer od mezinárodní instituce, na položku 4152. Rozhodne-li se ji používat, zařadí na tuto položku jen očištěný příjem a částku rozdílu mezi součinem částky tohoto transferu a kursem například eura, jestliže transfer došel její bance v eurech, ze dne, kdy částka byla připsána na účet, a součinem částky transferu a kursu eura ze dne například 1. ledna zařadí na položku 2143, a to bez ohledu na to, zda tento rozdíl vyšel jako kladný nebo záporný. Při korunovém účtování o devizových účtech, které podléhají rozpočtové skladbě, se na položky kursových rozdílů zaznamenávají kursové rozdíly v případech, kdy organizace používá pro přepočet deviz na koruny pevný kurs, a při převodech peněžních prostředků z devizového účtu organizace na její účet korunový a převodech opačných, kdy organizace je povinna podle § 24 odst. 6 zákona č. 563/1991 Sb., o účetnictví, ve znění pozdějších předpisů, použít pro přepočet cizí měny na českou měnu kurs devizového trhu vyhlášený Českou národní bankou, a v důsledku toho musí při převodech ze svého korunového účtu na svůj účet devizový uvádět jako příjem devizového účtu a výdaj účtu korunového částky, které se zpravidla od částek skutečně z korunového účtu odepsaných liší. Organizace při zaznamenávání částky připsané na devizový účet použije položku 2143 pro zařazení rozdílu mezi částkou skutečně z korunového účtu odepsanou a částkou, kterou podle uvedeného ustanovení vypočetla jako korunové ocenění devizové částky připsané na devizový účet, a to bez ohledu na to, je-li tento rozdíl kladný nebo záporný. Obdobně postupuje organizace, která převádí peněžní prostředky mezi svými devizovými účty znějícími na různou měnu. Ministerstvo financí při evidování rozpočtovaných a skutečných příjmů (přijetí) a výdajů (vydání) na účtech pro řízení likvidity státní pokladny a pro řízení státního dluhu [§ 33 odst. 1 písm. c) rozpočtových pravidel] v kapitole 396 - Státní dluh a příjmových a výdajových účtech téže kapitoly používá v souvislosti s kursovými rozdíly položku 2143 pro vyjádření kladného rozdílu skutečně přijaté částky a záporného rozdílu skutečně vydané částky vůči částce odvozené od pevného kursu, kterým je kurs ze dne počátku obchodu nebo jiné hospodářské operace. Kursové rozdíly se vyjadřují v případech, kdy současné přijetí korunové částky od plátce (vydání korunové částky příjemci) a dřívější vydání příjemci (přijetí od plátce) na korunovém účtu vede ke vzniku kursového zisku ve prospěch Ministerstva financí. To postupuje tak, že když mu Česká národní banka na některý z těchto účtů připíše korunovou částku, která jí došla od plátce v cizí měně nebo kterou plátce hradí částku v cizí měně, a toto přijetí této částky souvisí s nějakým dřívějším (v tomtéž nebo některém dřívějším roce) vydáním korunové částky z téhož účtu nebo jiného účtu kapitoly 396 určené k zaplacení v téže cizí měně nebo představující úhradu za částku v téže cizí měně, pak v případě, že korunové přijetí (například přijetí korun za prodej devizových prostředků, například eur, koupených nebo vyměněných předtím za účelem zhodnocení peněžních prostředků kapitoly Státní dluh a zrovnoměrnění peněžního trhu) je vyšší než předcházející korunové vydání (v daném příkladě vydání korun za nákup této částky eur v minulosti, kdy kurs eura vůči koruně byl nižší než v době prodeje), převede Ministerstvo financí částku rozdílu z tohoto účtu (zde ji zařadí na tutéž položku třídy 8, na kterou zařadilo přijetí korunové částky za prodej eur, a to s opačným znaménkem, tj. minusem) na příjmový účet kapitoly Státní dluh a tento příjem tohoto účtu zařadí na položku 2143. Je přípustná i možnost, že plátce podle dohody s ministerstvem poukáže na příslušný účet pro řízení likvidity státní pokladny nebo pro řízení státního dluhu částku sníženou o uvedený rozdíl a tento rozdíl poukáže přímo na příjmový účet kapitoly 396.</t>
  </si>
  <si>
    <t xml:space="preserve">Příjmy z úroků ze státních dluhopisů</t>
  </si>
  <si>
    <t xml:space="preserve">S výjimkou příjmů, které patří na položky 2146 a 2148.</t>
  </si>
  <si>
    <t xml:space="preserve">2145</t>
  </si>
  <si>
    <t xml:space="preserve">Příjmy z úroků z komunálních dluhopisů</t>
  </si>
  <si>
    <t xml:space="preserve">2146</t>
  </si>
  <si>
    <t xml:space="preserve">Úrokové příjmy z finančních derivátů k vlastním dluhopisům</t>
  </si>
  <si>
    <t xml:space="preserve">Úrok.příj.z fin. derivátů k vl.dluhop.</t>
  </si>
  <si>
    <t xml:space="preserve">Příjmy Ministerstva financí, obcí a krajů, které jsou emitenty státních a komunálních dluhopisů, podle dohod o swapech, které se vztahují k držitelům státních a komunálních dluhopisů vydávaných podle práva cizího státu (k tomu položka 5146). Jsou to korunové příjmy od institucí, s nimiž byly uzavřeny dohody o swapech za účelem získání deviz k pokrytí plateb úroků držitelům dluhopisů vydaných podle práva cizího státu a korunové příjmy realizované na základě jiných swapových dohod s tím souvisejících. Jestliže pohledávky z těchto dohod jsou vyšší než závazky z nich a provede se započtení, patří na tuto položku částka inkasovaná po tomto započtení; o částku započtení nelze příjmy a výdaje zvyšovat (k tomu sedmá a osmá věta náplně třídy 5). U Ministerstva financí na tuto položku patří též příjmy příjmového účtu státního rozpočtu kapitoly Státní dluh vzniklé převodem peněžních prostředků, které byly přijaty na základě těchto dohod na účty státních finančních aktiv a na účty pro řízení likvidity státní pokladny a pro řízení státního dluhu [§ 3 písm. h) body 2 a 3 rozpočtových pravidel].</t>
  </si>
  <si>
    <t xml:space="preserve">2147</t>
  </si>
  <si>
    <t xml:space="preserve">Neúrokové příjmy z finančních derivátů k vlastním dluhopisům</t>
  </si>
  <si>
    <t xml:space="preserve">Neúrok.příj.z fin. derivátů k vl.dluhop.</t>
  </si>
  <si>
    <t xml:space="preserve">Příjmy podle dohod o opcích, futures, swapech, forwardech a jiných finančních derivátech, jestliže se vztahují k vlastním dluhopisům, s výjimkou příjmů, které mají povahu úroků (ty patří na položku 2146) a jistin (ty patří na položky třídy 8). Finančními deriváty (§ 627 odst. 2 zákona č. 240/2013 Sb., o investičních společnostech a investičních fondech) se rozumějí investiční nástroje podle § 3 odst. 1 písm. d) až f) zákona č. 256/2004 Sb., o podnikání na kapitálovém trhu, ve znění zákona č. 230/2008 Sb.</t>
  </si>
  <si>
    <t xml:space="preserve">2148</t>
  </si>
  <si>
    <t xml:space="preserve">Úrokové příjmy z finančních derivátů kromě k vlastním dluhopisům</t>
  </si>
  <si>
    <t xml:space="preserve">Úrokové příjmy z finančních derivátů</t>
  </si>
  <si>
    <t xml:space="preserve">Příjmy z úroků podle dohod o swapech, termínových úrokových dohod a jiných dohod o forwardech a případně dohod o jiných finančních derivátech [§ 627 odst. 2 zákona č. 240/2013 Sb., o investičních společnostech a investičních fondech, a § 3 odst. 1 písm. d) až f) zákona č. 256/2004 Sb., o podnikání na kapitálovém trhu, ve zněnízákona č. 230/2008 Sb.] s výjimkou podle dohod o devizových swapech vztahujících se k držitelům státních a komunálních dluhopisů vydávaných podle práva cizího státu (příjmy z úroků podle takových dohod patří na položku 2146).</t>
  </si>
  <si>
    <t xml:space="preserve">2149</t>
  </si>
  <si>
    <t xml:space="preserve">Ostatní příjmy z výnosů finančního majetku</t>
  </si>
  <si>
    <t xml:space="preserve">Ost.příjmy z výnosů finanč. majetku</t>
  </si>
  <si>
    <t xml:space="preserve">Příjmy z výnosů finančního majetku, které nepatří na položky 2141 až 2145. Jsou to zejména neúrokové příjmy z investičních nástrojů s výjimkou příjmů z držby akcií. Příjmy z finančních derivátů [§ 3 odst. 1 písm. d), g), j) a k) zákona č. 256/2004 Sb., o podnikání na kapitálovém trhu, ve znění zákona č. 230/2008 Sb.] se sem zařazují jen v případě, že organizace tak rozhodne. V tom případě postupuje podobně jako při sledování kursových zisků (položka 2143) a na položku 2149 zařazuje rozdíl (kladný nebo záporný) mezi příjmem, jak byl inkasován, a příjmem, jaký by byl, kdyby finančního derivátu nebylo.</t>
  </si>
  <si>
    <t xml:space="preserve">215</t>
  </si>
  <si>
    <t xml:space="preserve">Soudní poplatky</t>
  </si>
  <si>
    <t xml:space="preserve">Zahrnuje poplatky za řízení a za úkon podle zákona o soudních poplatcích.</t>
  </si>
  <si>
    <t xml:space="preserve">2151</t>
  </si>
  <si>
    <t xml:space="preserve">Přijaté sankční platby a vratky transferů</t>
  </si>
  <si>
    <t xml:space="preserve">Přij. sankční platby a vratky transf.</t>
  </si>
  <si>
    <t xml:space="preserve">Přijaté sankční platby</t>
  </si>
  <si>
    <t xml:space="preserve">Na položky tohoto podseskupení patří přijaté sankční platby, které lze oddělit od plateb, za jejichž zpoždění jsou placeny, s výjimkou sankcí přijatých v souvislosti s výběrem daní a ostatních příjmů patřících do třídy 1 (tyto sankce patří, jsou-li odděleny, na položku 1704, a nejsou-li od příslušné daně nebo jiného daňového příjmu odděleny, na položku této daně nebo tohoto daňového příjmu).</t>
  </si>
  <si>
    <t xml:space="preserve">Sankční platby přijaté od státu, obcí a krajů</t>
  </si>
  <si>
    <t xml:space="preserve">Sankč.plat.přij. od státu, obcí a krajů</t>
  </si>
  <si>
    <t xml:space="preserve">Patří sem sankční platby přijaté od organizací, které se řídí rozpočtovou skladbou (§ 1 odst. 2 vyhlášky), tj. od organizačních složek státu, obcí, krajů, státních fondů, regionálních rad a dobrovolných svazků obcí. Jsou to veškeré sankční platby přijaté od nich s výjimkou těch, které patří na položky 1627, 1628, 1638, 1642, 1643 a 1704 (organizace veškeré sankční platby poukazované jiným organizacím zařazují na položku 5363).</t>
  </si>
  <si>
    <t xml:space="preserve">Sankční platby přijaté od jiných subjektů</t>
  </si>
  <si>
    <t xml:space="preserve">Sankční platby přijaté od jin.subj.</t>
  </si>
  <si>
    <t xml:space="preserve">Patří sem sankční platby přijaté od jiných subjektů než státu, obcí, krajů, státních fondů, regionálních rad a dobrovolných svazků obcí. Jsou to veškeré sankční platby přijaté od nich s výjimkou těch, které patří na položky 1627, 1628, 1638, 1642, 1643 a 1704.</t>
  </si>
  <si>
    <t xml:space="preserve">Přijaté vratky transferů a ost. příjmy z fin. vypořádání předchozích let</t>
  </si>
  <si>
    <t xml:space="preserve">Přijaté vratky transferů a ostatní příjmy z finančního vypořádání předchozích let</t>
  </si>
  <si>
    <t xml:space="preserve">Přijaté vratky transf. z předchozích let</t>
  </si>
  <si>
    <t xml:space="preserve">Přijaté vratky transferů od jiných veřejných rozpočtů</t>
  </si>
  <si>
    <t xml:space="preserve">Přijaté vratky transf. od jin. veř.rozp.</t>
  </si>
  <si>
    <t xml:space="preserve">Vratky transferů poskytnutých v minulých rozpočtových obdobích, vracených jinými veřejnými rozpočty. Zahrnuje i přijaté vratky správci kapitol státního rozpočtu a organizačními složkami státu, kteří poskytovali dotace přímo ze svých kapitol územním rozpočtům. Nerozlišuje se, zda šlo o vratky běžných či kapitálových transferů. Nepoužije se pro vratky transferů mezi rozpočty územní úrovně, ty se zařadí na položku 2223. Veřejnými rozpočty územní úrovně se pro účely rozpočtové skladby rozumějí rozpočty a ostatní peněžní fondy obcí, krajů, regionálních rad a dobrovolných svazků obcí. Veřejnými rozpočty ústřední úrovně se pro účely rozpočtové skladby rozumějí státní rozpočet, Národní fond a ostatní peněžní fondy organizačních složek státu, správců kapitol, Pozemkového fondu a zdravotních pojišťoven a též bankovní účet, který je nástupnickým peněžním fondem Fondu národního majetku podle § 4 zákona o zrušení Fondu národního majetku (zákona č.178/2005 Sb. ). Veřejnými rozpočty se rozumějí veřejné rozpočty ústřední úro</t>
  </si>
  <si>
    <t xml:space="preserve">Ostat. příjmy z finanč. vypořádání předch. let od jiných veřej. rozpočtů</t>
  </si>
  <si>
    <t xml:space="preserve">Ostatní příjmy z finančního vypořádání předchozích let od jiných veřejných rozpočtů</t>
  </si>
  <si>
    <t xml:space="preserve">Ost.příj.z předch.let od jiných veř.roz.</t>
  </si>
  <si>
    <t xml:space="preserve">Zahrnuje příjmy inkasované peněžními fondy podléhajícími rozpočtové skladbě od jiných veřejných rozpočtů, pokud nejsou zařazeny na položku 2221. Použije se zejména pro příjmy státního rozpočtu v rámci finančního vypořádání minulých let, pokud nejsou zařazeny na položku 2221. Nepoužije se pro příjmy odvodů z finančního vypořádání mezi veřejnými rozpočty územní úrovně, ty se zařadí na položku 2223. Zahrnuje i příjmy z finančního vypořádání inkasované obcemi a kraji od veřejných rozpočtů ústřední úrovně. Patří sem i příjmy od jiných veřejných rozpočtů, které jsou kompenzacemi výdajů uskutečněných v minulých letech, a proto nejsou zařazovány jako záporné výdaje (§ 49 odst. 7 rozpočtových pravidel), ale jako kladné příjmy (u organizačních složek státu nejsou přijímány na výdajové účty státního rozpočtu, ale na účty příjmové).</t>
  </si>
  <si>
    <t xml:space="preserve">Příjmy z finančního vypořádání minulých let mezi krajem a obcemi</t>
  </si>
  <si>
    <t xml:space="preserve">Příj.z fin.vyp.min.let mezi kraj.a obcí</t>
  </si>
  <si>
    <t xml:space="preserve">Zahrnuje příjmy inkasované obcemi a dobrovolnými svazky obcí od kraje při finančním vypořádání minulých let (např. doplatek dotace) nebo příjmy kraje z titulu vratek transferů poskytnutých krajem obcím a dobrovolným svazkům obcí v minulých letech. Položka zahrnuje i vypořádací vztahy mezi kraji navzájem.</t>
  </si>
  <si>
    <t xml:space="preserve">2224</t>
  </si>
  <si>
    <t xml:space="preserve">Vratky nevyužitých prostředků z Národního fondu</t>
  </si>
  <si>
    <t xml:space="preserve">Vratky nevyužitých prostředků z NF</t>
  </si>
  <si>
    <t xml:space="preserve">Peněžní prostředky, které byly Národnímu fondu ( § 37 a 38 zákona č. 218/2000 Sb. ) převedeny na realizaci programů za účelem plnění závazků z mezinárodních smluv v minulých letech a z důvodu nevyužití se vracejí zpět do státního rozpočtu nebo jiného fondu podléhajícího rozpočtové skladbě..</t>
  </si>
  <si>
    <t xml:space="preserve">2225</t>
  </si>
  <si>
    <t xml:space="preserve">Úhrady prostř.vynal. dle zák. o ochr. zamců při plat.neschop. zaměstnavatele</t>
  </si>
  <si>
    <t xml:space="preserve">Úhrady prostředků vynaložených podle zákona o ochraně zaměstnanců při platební neschopnosti zaměstnavatele</t>
  </si>
  <si>
    <t xml:space="preserve">Úhr.prostř.vynal.při plat.nesch.zaměst.</t>
  </si>
  <si>
    <t xml:space="preserve">Příjmy úřadů práce podle § 12 až 14 zákona č.118/2000 Sb. , o ochraně zaměstnanců při platební neschopnosti zaměstnavatele a o změně některých zákonů. Jsou to prostředky, které úřady práce zaplatily za platebně neschopné zaměstnavatele jakožto mzdy zaměstnanců a jejich daň z příjmů, pojistné na sociální zabezpečení a příspěvek na státní politiku zaměstnanosti a pojistné na všeobecné zdravotní pojištění a které jim tito zaměstnavatelé vracejí.</t>
  </si>
  <si>
    <t xml:space="preserve">2226</t>
  </si>
  <si>
    <t xml:space="preserve">Příjmy z finančního vypořádání minulých let mezi obcemi</t>
  </si>
  <si>
    <t xml:space="preserve">Příjmy z fin. vypoř. min.let mezi obcemi</t>
  </si>
  <si>
    <t xml:space="preserve">Zahrnuje vzájemné vypořádací vztahy mezi obcemi navzájem, mezi obcemi a dobrovolnými svazky obcí a mezi dobrovolnými svazky obcí navzájem. Při vypořádání přes hranice okresu se zároveň použije záznamová jednotka 024 a přes hranice kraje 028.</t>
  </si>
  <si>
    <t xml:space="preserve">2227</t>
  </si>
  <si>
    <t xml:space="preserve">Příjmy z finanačního vypořádání min. let mezi RR a ÚSC a DSO</t>
  </si>
  <si>
    <t xml:space="preserve">Příjmy z finančního vypořádání minulých let mezi regionální radou a kraji, obcemi a dobrovolnými svazky obcí</t>
  </si>
  <si>
    <t xml:space="preserve">Příj.z fin.vyp.minul.mezi RR a ÚSC a DSO</t>
  </si>
  <si>
    <t xml:space="preserve">Příjmy z finančního vypořádání mezi na jedné straně regionální radou a na druhé krajem, obcemi a dobrovolnými svazky obcí. Pokud by došlo k vypořádání přes hranice kraje, použije se záznamová jednotka 028.</t>
  </si>
  <si>
    <t xml:space="preserve">Ostatní přijaté vratky transferů</t>
  </si>
  <si>
    <t xml:space="preserve">Ost. přijaté vratky transf.</t>
  </si>
  <si>
    <t xml:space="preserve">Vratky transferů poskytnutých v minulých rozpočtových obdobích jiných než podle předchozích položek tohoto podseskupení. Nerozlišuje se, zda šlo o vratky běžných či kapitálových transferů ani kdo tyto transfery vrací (podnikatel, obyvatelstvo, příspěvková organizace atd.).</t>
  </si>
  <si>
    <t xml:space="preserve">Příjmy z prodeje nekapitálového majetku a ostatní nedaňové příjmy</t>
  </si>
  <si>
    <t xml:space="preserve">Příj.z prod.nekap.maj.a ost.nedaň.příjmy</t>
  </si>
  <si>
    <t xml:space="preserve">Příjmy z prodeje krátkodobého a drobného dlouhodobého majetku</t>
  </si>
  <si>
    <t xml:space="preserve">Příjmy z prodeje krátk.maj. a DDM</t>
  </si>
  <si>
    <t xml:space="preserve">Zahrnuje veškeré příjmy z prodeje majetku pořízeného z neinvestičních prostředků, nezahrnuje příjmy z prodeje majetku pořízeného z investičních prostředků a akcií. Patří sem však příjmy z prodeje majetku pořízeného původně z investičních prostředků, který byl prodán jako druhotná surovina, materiál ke šrotování, demoliční materiál apod.</t>
  </si>
  <si>
    <t xml:space="preserve">Ostatní nedaňové příjmy</t>
  </si>
  <si>
    <t xml:space="preserve">Přijaté neinvestiční dary</t>
  </si>
  <si>
    <t xml:space="preserve">Na tuto položku se zařazují peněžní prostředky přijaté v soukromoprávních vztazích jako dary (§ 2055 až 2078 občanského zákoníku) od tuzemských i cizích fyzických a právnických osob s výjimkou peněžitých darů od cizích nepodnikatelských právnických osob, ty patří na položku 4152. Peněžní prostředky přijaté ve veřejnoprávních vztazích patří na položky třídy 4. Na tuto položku patří jen přijaté peněžité dary, u kterých si dárce nevymínil jejich použití na investiční účely. Peněžité dary, jejichž použití na investiční účely si dárce vymínil, se zařazují na položku 3121. Na položku 2321 patří i příspěvky přijaté podle § 23a zákona o pojištění odpovědnosti z provozu vozidla (zákona č. 168/1999 Sb., ve znění zákona č. 160/2013 Sb.) z fondu zábrany škod České kanceláře pojistitelů, které organizační složky státu přijímají do rezervního fondu podle § 48 odst. 2 písm. d) rozpočtových pravidel.</t>
  </si>
  <si>
    <t xml:space="preserve">2324</t>
  </si>
  <si>
    <t xml:space="preserve">Přijaté nekapitálové příspěvky a náhrady</t>
  </si>
  <si>
    <t xml:space="preserve">Přijaté nekap. přísp.a náhrady</t>
  </si>
  <si>
    <t xml:space="preserve">Opětovné příspěvky na neinvestiční účely. Rozpočtovou skladbou se netřídí přijaté příspěvky na účty sdružených prostředků. Zahrnuje i příspěvky inkasované od pojišťovny. Zahrnuje i např. náhrady od fyzických osob za jimi způsobené škody. Patří sem např. i inkasované dobropisy týkající se plateb za zboží a služby v předchozích letech. Zahrnuje i např. příjem náhrady za náklady soudního řízení, vymožené náhrady výdajů uskutečněných v předchozích letech apod. Patří sem i příjmy náhrad nákladů správního řízení podle § 79 správního řádu (zákon č. 500/2004 Sb. ve znění pozdějších předpisů) a vyhlášky č. 520/2005 Sb., o rozsahu hotových výdajů a ušlého výdělku, které správní orgán hradí jiným osobám, a o výši paušální částky nákladů řízení. Na položku 2324 patří i částka, kterou do státního rozpočtu převádí penzijní společnost za účastníka důchodového spoření, který požádal o starobní důchod ze základního důchodového pojištění ve výši invalidního důchodu pro invaliditu třetího stupně podle zákona o důchodovém pojištění a udělil souhlas s převodem 60 % svých prostředků do státního rozpočtu (§ 15 zákona č. 426/2011 Sb., o důchodovém spoření). Na tuto položku též zařazují organizace, které jsou vlastníky pozemních komunikací, a další orgány (§ 43 odst. 6 zákona č. 13/1997 Sb., o pozemních komunikacích, ve znění pozdějších předpisů) příjmy náhrad nákladů vážení podle § 38b odst. 5, § 38d odst. 4 zákona o pozemních komunikacích. Patří na ni i příjmy obcí, krajů, regionálních rad a dobrovolných svazků obcí z úhrad, které jim vyplácí Ministerstvo financí podle § 33 odst. 9 rozpočtových pravidel namísto úroků z jejich účtů určených k příjmu dotací a návratných finančních výpomocí ze státního rozpočtu, státních fondů a Národního fondu. Zahrnuje i vratky přeplatků záloh (zejména za odběr elektřiny, vody, páry, plynu apod.), které se plně vztahují k minulým rozpočtovým rokům. Zatřídění vratky zálohy je možno zatřídit na tuto položku i tehdy, pokud se vztahuje zčásti k zálohám placeným v minulých rozpočtových letech a zčásti k zálohám hrazeným v běžném rozpočtovém roce. Pokud se organizace rozhodne postupovat tímto způsobem, je povinna tak postupovat i v následujících letech. Zahrnuje i dosud splácené příjmy z regresních náhrad.</t>
  </si>
  <si>
    <t xml:space="preserve">2325</t>
  </si>
  <si>
    <t xml:space="preserve">Vratky prostředků z Národního fondu pro vyrovnání kursových rozdílů</t>
  </si>
  <si>
    <t xml:space="preserve">Vrat.prostřed.z NF pro vyrov.kurs.rozd.</t>
  </si>
  <si>
    <t xml:space="preserve">Peněžní prostředky přijaté do Národního fondu ze státního rozpočtu za účelem vyrovnání kursových rozdílů, které se z Národního fondu převádějí zpět do státního rozpočtu, protože na vyrovnání kursových rozdílů nebyly použity. Tato položka souvisí s výdajovou položkou 5770 - Převody ze státního rozpočtu do Národního fondu na vyrovnání kursových rozdílů.</t>
  </si>
  <si>
    <t xml:space="preserve">2326</t>
  </si>
  <si>
    <t xml:space="preserve">Vratky prostředků z NF - souvis. s neplň. závazků z mezinár. smluv</t>
  </si>
  <si>
    <t xml:space="preserve">Vratky prostředků z Národního fondu související s neplněním závazků z mezinárodních smluv</t>
  </si>
  <si>
    <t xml:space="preserve">Vrat.prost.z NF - neplň.záv.z mezin.sml.</t>
  </si>
  <si>
    <t xml:space="preserve">Peněžní prostředky přijaté do Národního fondu a převedené z něj zpět do státního rozpočtu nebo jiného peněžního fondu podléhajícího rozpočtové skladbě, který je poskytl, z důvodů neplnění mezinárodních smluv. Jde o vrácení příslušné části prostředků, které byly poskytnuty na položkách seskupení 57 a 67.</t>
  </si>
  <si>
    <t xml:space="preserve">2327</t>
  </si>
  <si>
    <t xml:space="preserve">Úhrada prostředků, které SR odvedl ES za NF</t>
  </si>
  <si>
    <t xml:space="preserve">Úhrada prostředků, které státní rozpočet odvedl Evropským společenstvím za Národní fond</t>
  </si>
  <si>
    <t xml:space="preserve">Úhrada prostř., odvedené SR  ES za NF</t>
  </si>
  <si>
    <t xml:space="preserve">Peněžní prostředky převedené z Národního fondu do státního rozpočtu podle § 38 odst. 3 věty za středníkem zákona č. 218/2000 Sb.</t>
  </si>
  <si>
    <t xml:space="preserve">2328</t>
  </si>
  <si>
    <t xml:space="preserve">Neidentifikované příjmy</t>
  </si>
  <si>
    <t xml:space="preserve">Veškeré došlé platby blíže neidentifikované.</t>
  </si>
  <si>
    <t xml:space="preserve">Ostatní nedaňové příjmy jinde nezařazené</t>
  </si>
  <si>
    <t xml:space="preserve">Ostatní nedaňové příjmy j.n.</t>
  </si>
  <si>
    <t xml:space="preserve">Zahrnuje identifikované nedaňové příjmy, které nelze zařadit na jinou druhovou položku. Použije se např. pro propadlé jistiny vložených vkladů při výběrových řízeních a příjmy za promlčené celní jistoty. Použije se i pro inkaso příjmu za převod hlasovacích práv k akciím obcemi, jestliže součástí dohody o převodu na nabyvatele není závazek na tohoto nabyvatele v budoucnu akcie. Na tuto položku patří i peněžní prostředky organizačních složek státu utržené za prodej kolků, jestliže utržené peněžní prostředky nepoužívají na jejich nákup. Jestliže je na jejich nákup používají, patří sem příjmy z prodeje části kolků při snížení jejich zásoby a z prodeje zbytku kolků při zrušení této služby. Nepatří sem příjmy účtu státního rozpočtu z prodeje kolků prodejním místům, ty patří na položku 1702.</t>
  </si>
  <si>
    <t xml:space="preserve">Příjmy z využívání výhradních práv k přírodním zdrojům</t>
  </si>
  <si>
    <t xml:space="preserve">Příjmy z využ.výhr.práv k přírod.zdrojům</t>
  </si>
  <si>
    <t xml:space="preserve">Zahrnuje především tzv. regály za čerpání přírodních zdrojů.</t>
  </si>
  <si>
    <t xml:space="preserve">Poplatek za využívání zdroje přírodní minerální vody</t>
  </si>
  <si>
    <t xml:space="preserve">Popl.za využív.zdroje přír.minerál.vody</t>
  </si>
  <si>
    <t xml:space="preserve">Zahrnuje poplatky podle lázeňského zákona.</t>
  </si>
  <si>
    <t xml:space="preserve">Platby za odebrané množství podzemní vody</t>
  </si>
  <si>
    <t xml:space="preserve">Platby za odebrané množ. podzemní vody</t>
  </si>
  <si>
    <t xml:space="preserve">Zahrnuje poplatky za skutečný odběr podzemní vody podle vodního zákona.</t>
  </si>
  <si>
    <t xml:space="preserve">2343</t>
  </si>
  <si>
    <t xml:space="preserve">Příjmy dobíhajících úhrad z dobývacího prostoru a z vydobytých nerostů</t>
  </si>
  <si>
    <t xml:space="preserve">Příjem úhrad dobíhajících podle zrušeného § 32a zákona č. 44/1988 Sb., o ochraně a využití nerostného bohatství (horní zákon), ve znění zákonů č. 541/1991 Sb., č. 366/2000 Sb., č. 315/2001 Sb., č. 3/2005 Sb., č. 386/2005 Sb. a č. 281/2009 Sb. Příjmy z úhrad odváděných za rok 2017 a další léta podle § 33a až 33w zákona č. 44/1988 Sb., ve znění zákona č. 89/2016 Sb., který je účinný od 1. ledna 2017 a kterým byl § 32a zrušen, patří na položku 1356. Na tu patří i poplatek podle § 4b zákona č. 62/1988 Sb., ve znění zákona č. 366/2000 Sb., inkasovaný od 1. ledna 2017.</t>
  </si>
  <si>
    <t xml:space="preserve">Dobíh.příj.z dob.prost.a vydob.nerostů</t>
  </si>
  <si>
    <t xml:space="preserve">235</t>
  </si>
  <si>
    <t xml:space="preserve">Příjmy za využívání dalších majetkových práv</t>
  </si>
  <si>
    <t xml:space="preserve">Příjmy za využ. dalších majetk. práv</t>
  </si>
  <si>
    <t xml:space="preserve">2351</t>
  </si>
  <si>
    <t xml:space="preserve">Poplatky za udržování patentu v platnosti</t>
  </si>
  <si>
    <t xml:space="preserve">Popl. za udržov. patentu v platnosti</t>
  </si>
  <si>
    <t xml:space="preserve">2352</t>
  </si>
  <si>
    <t xml:space="preserve">Poplatky za udržování evropského patentu v platnosti</t>
  </si>
  <si>
    <t xml:space="preserve">Popl.za udrž.evrop.patentu v platnosti</t>
  </si>
  <si>
    <t xml:space="preserve">S účinky pro Českou republiku</t>
  </si>
  <si>
    <t xml:space="preserve">2353</t>
  </si>
  <si>
    <t xml:space="preserve">Poplatky za udržování dodatkového ochranného osvědčení pro léčiva</t>
  </si>
  <si>
    <t xml:space="preserve">Popl.za udrž.dodat. Osvědč.pro léčiva</t>
  </si>
  <si>
    <t xml:space="preserve">Poplatky za udržování dodatkového ochranného osvědčení pro léčiva a pro přípravky na ochranu rostlin v platnosti.</t>
  </si>
  <si>
    <t xml:space="preserve">Dobrovolné pojistné</t>
  </si>
  <si>
    <t xml:space="preserve">Pojistné na nemocenské pojištění od OSVČ</t>
  </si>
  <si>
    <t xml:space="preserve">Patří sem dobrovolné pojistné podle zákona o pojistném na sociální zabezpečení a příspěvku na státní politiku zaměstnanosti.</t>
  </si>
  <si>
    <t xml:space="preserve">Dobrovolné pojistné na důchodové pojištění</t>
  </si>
  <si>
    <t xml:space="preserve">Dobrovolné pojist. na důchod. pojištění</t>
  </si>
  <si>
    <t xml:space="preserve">Patří sem dobrovolné pojistné na důchodové pojištění podle zákona o pojistném na sociální zabezpečení a příspěvku na státní politiku zaměstnanosti.</t>
  </si>
  <si>
    <t xml:space="preserve">Přijaté splátky půjčených prostředků</t>
  </si>
  <si>
    <t xml:space="preserve">Jen jde-li o splátky půjčených prostředků původně poskytnutých za účelem rozpočtové politiky, nikoliv jako nástroj řízení likvidity, ty patří na položky třídy 8. Půjčené prostředky poskytované za účelem rozpočtové politiky však mohou mít i charakter nákupu cenných papírů (dluhopisů), je-li jejich prvotním smyslem podpora druhého subjektu. Jejich přijaté splátky proto patří na toto seskupení položek. Zapisují se jen skutečné splátky, nikoliv např. úroky, ty patří na položku 2141, 2144 nebo 2145. Půjčenými prostředky se pro účely rozpočtové skladby rozumějí finanční prostředky přijaté nebo vydané jakožto návratné finanční výpomoci, půjčky, úvěry a cena vlastních dluhopisů.</t>
  </si>
  <si>
    <t xml:space="preserve">Splátky půjčených prostředků od podnikatelských subjektů</t>
  </si>
  <si>
    <t xml:space="preserve">Splát.půjč.prostř. od podnikatel. subj.</t>
  </si>
  <si>
    <t xml:space="preserve">Splátky půjčených prostředků od podnikatel. subjektů - fyzických osob</t>
  </si>
  <si>
    <t xml:space="preserve">Splátky půjčených prostředků od podnikatelských subjektů - fyzických osob</t>
  </si>
  <si>
    <t xml:space="preserve">Splát.půjč.prostř. od podnikat.subj.-FO</t>
  </si>
  <si>
    <t xml:space="preserve">Splátky půjčených prostř. od podnikatel. nefinan. subj. - právn. osob</t>
  </si>
  <si>
    <t xml:space="preserve">Splátky půjčených prostředků od podnikatelských nefinančních subjektů - právnických osob</t>
  </si>
  <si>
    <t xml:space="preserve">Spl.půjč.prostř.od podnik.nefin.subj.-PO</t>
  </si>
  <si>
    <t xml:space="preserve">Splátky půjčených prostř. od podnikatel. finan. subjektů - právn. osob</t>
  </si>
  <si>
    <t xml:space="preserve">Splátky půjčených prostředků od podnikatelských finančních subjektů – právnických osob</t>
  </si>
  <si>
    <t xml:space="preserve">Spl.půjč.prostř.od podnik.finan.subj.-PO</t>
  </si>
  <si>
    <t xml:space="preserve">2414</t>
  </si>
  <si>
    <t xml:space="preserve">Splátky půjčených prostředků od podniků ve vlastnictví státu</t>
  </si>
  <si>
    <t xml:space="preserve">Spl.půjč.prostř.od podnik.ve vlast.státu</t>
  </si>
  <si>
    <t xml:space="preserve">Splátky prostředků, které byly půjčeny na položkách 5614 a 6414.</t>
  </si>
  <si>
    <t xml:space="preserve">242</t>
  </si>
  <si>
    <t xml:space="preserve">Splátky půjčených prostředků od obecně prosp. spol. a podob. subjektů</t>
  </si>
  <si>
    <t xml:space="preserve">Splátky půjčených prostředků od obecně prospěšných společností a podobných subjektů</t>
  </si>
  <si>
    <t xml:space="preserve">Splá.půjč.prostř. od o.p.s. a pod. subj.</t>
  </si>
  <si>
    <t xml:space="preserve">2420</t>
  </si>
  <si>
    <t xml:space="preserve">Splátky půjč. prostř. od o.p.s. apod.</t>
  </si>
  <si>
    <t xml:space="preserve">Použije se pro splátky půjčených prostředků od soukromých právnických osob, nepatří sem tedy splátky od zdravotních pojišťoven, státních fondů atd. Nepoužije se ani pro splátky od příspěvkových organizací. Patří sem splátky od občanských sdružení, nadací, politických stran a hnutí, odborů, společenství vlastníků jednotek apod.</t>
  </si>
  <si>
    <t xml:space="preserve">243</t>
  </si>
  <si>
    <t xml:space="preserve">Splátky půjčených prostředků od veřejných rozpočtů ústřední úrovně</t>
  </si>
  <si>
    <t xml:space="preserve">Spl.půjč.prostř. od veř.rozp.ústř.úrovně</t>
  </si>
  <si>
    <t xml:space="preserve">2431</t>
  </si>
  <si>
    <t xml:space="preserve">Splátky půjčených prostředků od státního rozpočtu</t>
  </si>
  <si>
    <t xml:space="preserve">Splátky půjčených prostředků od SR</t>
  </si>
  <si>
    <t xml:space="preserve">2432</t>
  </si>
  <si>
    <t xml:space="preserve">Splátky půjčených prostředků od státních fondů</t>
  </si>
  <si>
    <t xml:space="preserve">Splátky půjčených prostředků od SF</t>
  </si>
  <si>
    <t xml:space="preserve">2433</t>
  </si>
  <si>
    <t xml:space="preserve">Splátky půjčených prostředků od zvláštních fondů ústřední úrovně</t>
  </si>
  <si>
    <t xml:space="preserve">Spl.půjč.prostř.od zvl.fondů ústř.úrovně</t>
  </si>
  <si>
    <t xml:space="preserve">Splátky přijaté od Pozemkového fondu a z účtu, který je nástupnickým peněžním fondem Fondu národního majetku podle § 4 zákona o zrušení Fondu národního majetku (zákona č.178/2005 Sb. ).</t>
  </si>
  <si>
    <t xml:space="preserve">2434</t>
  </si>
  <si>
    <t xml:space="preserve">Splátky půjčených prostředků od fondů sociál. a zdravot. pojištění</t>
  </si>
  <si>
    <t xml:space="preserve">Splátky půjčených prostředků od fondů sociálního a zdravotního pojištění</t>
  </si>
  <si>
    <t xml:space="preserve">Spl.půjč.prostř.od fondů soc.a zdr.poj.</t>
  </si>
  <si>
    <t xml:space="preserve">Zahrnuje např. splátky půjčených prostředků od zdravotních pojišťoven.</t>
  </si>
  <si>
    <t xml:space="preserve">2439</t>
  </si>
  <si>
    <t xml:space="preserve">Ostatní splátky půjčených prostředků od veřejných rozpočtů</t>
  </si>
  <si>
    <t xml:space="preserve">Ost. splátky půjč. prostř. od veř.rozp.</t>
  </si>
  <si>
    <t xml:space="preserve">244</t>
  </si>
  <si>
    <t xml:space="preserve">Splátky půjčených prostředků od veřejných rozpočtů územní úrovně</t>
  </si>
  <si>
    <t xml:space="preserve">Spl.půjč.prostř. od veř.rozp. úz.úrovně</t>
  </si>
  <si>
    <t xml:space="preserve">2441</t>
  </si>
  <si>
    <t xml:space="preserve">Splátky půjčených prostředků od obcí</t>
  </si>
  <si>
    <t xml:space="preserve">2442</t>
  </si>
  <si>
    <t xml:space="preserve">Splátky půjčených prostředků od krajů</t>
  </si>
  <si>
    <t xml:space="preserve">2443</t>
  </si>
  <si>
    <t xml:space="preserve">Splátky půjčených prostředků od regionálních rad</t>
  </si>
  <si>
    <t xml:space="preserve">Splátky půjčených prostředků od RR</t>
  </si>
  <si>
    <t xml:space="preserve">2449</t>
  </si>
  <si>
    <t xml:space="preserve">Ostatní splátky půjčených prostředků od veřej. rozpočtů územní úrovně</t>
  </si>
  <si>
    <t xml:space="preserve">Ostatní splátky půjčených prostředků od veřejných rozpočtů územní úrovně</t>
  </si>
  <si>
    <t xml:space="preserve">Ost.spl.půjč.prostř.od veř.rozp.úz.úrov.</t>
  </si>
  <si>
    <t xml:space="preserve">Zahrnuje splátky půjčených prostředků např. od dobrovolných svazků obcí.</t>
  </si>
  <si>
    <t xml:space="preserve">245</t>
  </si>
  <si>
    <t xml:space="preserve">Splátky půjčených prostředků od zřízených a podobných subjektů</t>
  </si>
  <si>
    <t xml:space="preserve">Spl.půjč.prostř.od zříz.a pod.subjektů</t>
  </si>
  <si>
    <t xml:space="preserve">2451</t>
  </si>
  <si>
    <t xml:space="preserve">Splátky půjčených prostředků od příspěvkových organizací</t>
  </si>
  <si>
    <t xml:space="preserve">Splátky půjčených prostředků od PO</t>
  </si>
  <si>
    <t xml:space="preserve">2452</t>
  </si>
  <si>
    <t xml:space="preserve">Splátky půjčených prostředků od vysokých škol</t>
  </si>
  <si>
    <t xml:space="preserve">Splátky půjčených prostředků od VŠ</t>
  </si>
  <si>
    <t xml:space="preserve">2459</t>
  </si>
  <si>
    <t xml:space="preserve">Splátky půjčených prostředků od ostat. zřízených a podobných subjektů</t>
  </si>
  <si>
    <t xml:space="preserve">Splátky půjčených prostředků od ostatních zřízených a podobných subjektů</t>
  </si>
  <si>
    <t xml:space="preserve">Spl.půjč.prostř.od ostat. zříz.subjektů</t>
  </si>
  <si>
    <t xml:space="preserve">Splátky půjčených prostředků od obyvatelstva</t>
  </si>
  <si>
    <t xml:space="preserve">Splátky půjč.prostř. od obyvatelstva</t>
  </si>
  <si>
    <t xml:space="preserve">2460</t>
  </si>
  <si>
    <t xml:space="preserve">247</t>
  </si>
  <si>
    <t xml:space="preserve">Splátky půjčených prostředků ze zahraničí</t>
  </si>
  <si>
    <t xml:space="preserve">Splátky půjč.prostř. ze zahraničí</t>
  </si>
  <si>
    <t xml:space="preserve">2470</t>
  </si>
  <si>
    <t xml:space="preserve">Splátky za úhradu dluhů nebo dodávek</t>
  </si>
  <si>
    <t xml:space="preserve">2481</t>
  </si>
  <si>
    <t xml:space="preserve">Příjmy od dlužníků za realizace záruk</t>
  </si>
  <si>
    <t xml:space="preserve">Zahrnuje příjmy z titulu splácení pohledávky, která vznikla organizaci převzetím závazků při realizaci poskytnuté záruky za nesolventního dlužníka.</t>
  </si>
  <si>
    <t xml:space="preserve">2482</t>
  </si>
  <si>
    <t xml:space="preserve">Splátky od dlužníků za zaplacení dodávek</t>
  </si>
  <si>
    <t xml:space="preserve">Patří sem příjmy od subjektů, za které organizace zaplatila dodavatelům, kteří těmto subjektům dodali zboží nebo služby, cenu tohoto zboží nebo služeb. Patří sem hlavně splátky částek poskytnutých jako vládní úvěry [§ 3 písm. m) zákona č. 218/2000 Sb , rozpočtová pravidla], tj. splátky poukazované organizační složce státu cizím státem k úhradě ceny zboží a služeb, které tento stát odebral od českého podniku a jehož cenu tomuto podniku organizační složka státu uhradila.</t>
  </si>
  <si>
    <t xml:space="preserve">Příjmy sdílené s nadnárodním orgánem</t>
  </si>
  <si>
    <t xml:space="preserve">Příjmy sdílené s Evropskou unií</t>
  </si>
  <si>
    <t xml:space="preserve">2511</t>
  </si>
  <si>
    <t xml:space="preserve">Podíl na clech</t>
  </si>
  <si>
    <t xml:space="preserve">Příjmy státního rozpočtu ve výši čtvrtiny cla, které vybírá celní správa podle nařízení Rady (EHS) č. 2913/92, kterým se vydává celní kodex Společenství, v platném znění, prováděcího nařízení Komise (EHS) č. 2454/93 v platném znění a zákona č. 13/1993 Sb., celního zákona, ve znění pozdějších předpisů, na zvláštní bankovní účet nepodléhající rozpočtové skladbě. Z vyměřeného cla, které se vede na zvláštním účtu, se tři čtvrtiny převádějí do rozpočtu Evropské unie a čtvrtina do státního rozpočtu [čl. 2 odst. 1 písm. a) a odst. 3 rozhodnutí Rady 2007/436/ES, Euratom o systému vlastních zdrojů Evropských společenství].</t>
  </si>
  <si>
    <t xml:space="preserve">2512</t>
  </si>
  <si>
    <t xml:space="preserve">Podíl na dávkách z cukru</t>
  </si>
  <si>
    <t xml:space="preserve">Příjmy Státního zemědělského intervenčního fondu ve výši čtvrtiny dávek z cukru, které se vybírají podle § 1 odst. 2 písm. j) a § 11h zákona č. 256/2000 Sb., ve znění zákonů č. 128/2003 Sb., č. 85/2004 Sb., č. 441/2005 Sb. a č. 291/2009 Sb., a podle čl. 51 nařízení Rady (ES) č. 1234/2007, kterým se stanoví společná organizace zemědělských trhů a zvláštní ustanovení pro některé zemědělské produkty („jednotné nařízení o společné organizaci trhů“). Státní zemědělský intervenční fond vybírá dávky z cukru na svůj bankovní účet společné zemědělské politiky (tento příjem tohoto svého účtu zařazuje na položku 1706) a z něj tři čtvrtiny vybraných dávek poukazuje na bankovní účet Evropské komise (tento výdaj svého účtu společné zemědělské politiky zařazuje na položku 5512) a čtvrtinu na svůj bankovní režijní účet (tento výdaj svého účtu společné zemědělské politiky zařazuje na položku 5349 a jako příjem svého režijního účtu jej zařazuje na položku 2512) [čl. 2 odst. 1 písm. a) a odst. 3 rozhodnutí Rady č. 2007/436/ES, Euratom o systému vlastních zdrojů Evropských společenství].</t>
  </si>
  <si>
    <t xml:space="preserve">2513</t>
  </si>
  <si>
    <t xml:space="preserve">Podíl na DPH z telekomunikačních a podobných služeb spravované pro EU</t>
  </si>
  <si>
    <t xml:space="preserve">Podíl na DPH z telekom.služeb pro EU</t>
  </si>
  <si>
    <t xml:space="preserve">Na tuto položku zařazuje Ministerstvo financí částky, které si podle článku 46 odst. 3 nařízení Rady (EU) č. 904/2010, o správní spolupráci a boji proti podvodům v oblasti daně z přidané hodnoty, Česká republika ponechává z daně z přidané hodnoty, kterou platí poskytovatelé telekomunikačních služeb, služeb rozhlasového a televizního vysílání a elektronických služeb v České republice jakožto ve státě identifikace (státě, v němž mají sídlo nebo v němž, nemají-li v Evropské unii sídlo, mají provozovnu a který si pro placení daně z přidané hodnoty vybrali) a kterou Česká republika v případě, že tyto služby jsou poskytovány do členského státu, v němž tito plátci nemají sídlo ani provozovnu, převádí tomuto státu (článek 369a až 369k směrnice Rady 2006/112/ES, o společném systému daně z přidané hodnoty, ve znění směrnice Rady 2008/8/ES a § 110a, 110b a 110h zákona č. 235/2004 Sb., o dani z přidané hodnoty, ve znění zákona č. 196/2014 Sb.). Tyto částky bude státní rozpočet inkasovat v letech 2015 až 2018 a na základě dodatečných daňových přiznání případně i později.</t>
  </si>
  <si>
    <t xml:space="preserve">KAPITÁLOVÉ PŘÍJMY</t>
  </si>
  <si>
    <t xml:space="preserve">K</t>
  </si>
  <si>
    <t xml:space="preserve">Kapitálové příjmy</t>
  </si>
  <si>
    <t xml:space="preserve">Příjmy z prodeje dlouhodobého majetku a ostatní kapitálové příjmy</t>
  </si>
  <si>
    <t xml:space="preserve">Příjmy z prod. DM a ost.kapitál. příjmy</t>
  </si>
  <si>
    <t xml:space="preserve">Příjmy z prodeje dlouhodobého majetku (kromě drobného)</t>
  </si>
  <si>
    <t xml:space="preserve">Příjmy z prodeje DM (kromě drobného)</t>
  </si>
  <si>
    <t xml:space="preserve">Příjmy z prodeje pozemků</t>
  </si>
  <si>
    <t xml:space="preserve">Příjmy z prodeje ostatních nemovitostí a jejich částí</t>
  </si>
  <si>
    <t xml:space="preserve">Příjmy z prod. ostat. nemovit. a j.částí</t>
  </si>
  <si>
    <t xml:space="preserve">Použije se též při prodeji pozemku patřícího k prodávané budově, jestliže cenu nelze rozdělit.</t>
  </si>
  <si>
    <t xml:space="preserve">Příjmy z prodeje ostatního hmotného dlouhodobého majetku</t>
  </si>
  <si>
    <t xml:space="preserve">Příjmy z prodeje ost. hm. DM</t>
  </si>
  <si>
    <t xml:space="preserve">Příjmy z prodeje nehmotného dlouhodobého majetku</t>
  </si>
  <si>
    <t xml:space="preserve">Příjmy z prodeje nehm. DM</t>
  </si>
  <si>
    <t xml:space="preserve">Příjmy z prodeje dlouhodobého nehmotného majetku, jak je definován v první větě náplně podseskupení položek 611. Na tuto položku patří například také příjmy Ministerstva životního prostředí z prodeje povolenek, jednotek přiděleného množství a jiných práv k vypouštění emisí podle § 7 odst. 5 věty první a § 17 zákona č. 383/2012 Sb., o podmínkách obchodování s povolenkami na emise skleníkových plynů, a případné příjmy organizací, které provozují zařízení podle § 2 písm. a) tohoto zákona, z převodu povolenek podle § 8 odst. 2 zákona.</t>
  </si>
  <si>
    <t xml:space="preserve">Ostatní příjmy z prodeje dlouhodobého majetku</t>
  </si>
  <si>
    <t xml:space="preserve">Ost.příjmy z prodeje DM</t>
  </si>
  <si>
    <t xml:space="preserve">Ostatní kapitálové příjmy</t>
  </si>
  <si>
    <t xml:space="preserve">Přijaté dary na pořízení dlouhodobého majetku</t>
  </si>
  <si>
    <t xml:space="preserve">Přijaté dary na pořízení DM</t>
  </si>
  <si>
    <t xml:space="preserve">Jen jde-li o dobrovolný a neopětovaný peněžní dar nikoli z veřejného rozpočtu nebo od cizího státu či mezinárodní organizace a zároveň je-li tento dar účelově určen na kapitálové výdaje.</t>
  </si>
  <si>
    <t xml:space="preserve">Přijaté příspěvky na pořízení dlouhodobého majetku</t>
  </si>
  <si>
    <t xml:space="preserve">Přijaté příspěvky na pořízení DM</t>
  </si>
  <si>
    <t xml:space="preserve">Opětované příspěvky od fyzických a právnických osob na investiční účely.</t>
  </si>
  <si>
    <t xml:space="preserve">Ostatní investiční příjmy jinde nezařazené</t>
  </si>
  <si>
    <t xml:space="preserve">Ost. invest. příjmy j.n.</t>
  </si>
  <si>
    <t xml:space="preserve">Příjmy z prodeje dlouhodobého finančního majetku</t>
  </si>
  <si>
    <t xml:space="preserve">Příjmy z prodeje dlouhodob. fin.majetku</t>
  </si>
  <si>
    <t xml:space="preserve">Jen jde-li o akt rozpočtové politiky a nikoliv o nástroj řízení likvidity, kdy patří na položky třídy 8.</t>
  </si>
  <si>
    <t xml:space="preserve">320</t>
  </si>
  <si>
    <t xml:space="preserve">Na položky tohoto podseskupení patří příjmy z prodeje dlouhodobého finančního majetku (§ 9 vyhlášky č. 505/2002 Sb., kterou se provádějí některá ustanovení zákona č. 563/1991 Sb., o účetnictví, ve znění pozdějších předpisů, pro účetní jednotky, které jsou územními samosprávnými celky, příspěvkovými organizacemi, státními fondy a organizačními složkami státu).</t>
  </si>
  <si>
    <t xml:space="preserve">3201</t>
  </si>
  <si>
    <t xml:space="preserve">Příjmy z prodeje akcií</t>
  </si>
  <si>
    <t xml:space="preserve">3202</t>
  </si>
  <si>
    <t xml:space="preserve">Příjmy z prodeje majetkových podílů</t>
  </si>
  <si>
    <t xml:space="preserve">3203</t>
  </si>
  <si>
    <t xml:space="preserve">Příjmy z prodeje dluhopisů</t>
  </si>
  <si>
    <t xml:space="preserve">Patří sem příjmy organizačních složek státu z prodeje dluhopisů jiných než státních (§ 25 odst. 1 zákona č. 190/2004 Sb., o dluhopisech) a příjmy státních fondů, obcí, krajů, regionálních rad a dobrovolných svazků obcí z prodeje cizích dluhopisů (jiných než těch, kterých jsou emitenty). Příjmy Ministerstva financí z prodeje státních dluhopisů a příjmy státních fondů, obcí, krajů, regionálních rad a dobrovolných svazků obcí z prodeje vlastních dluhopisů patří na položky třídy 8.</t>
  </si>
  <si>
    <t xml:space="preserve">3209</t>
  </si>
  <si>
    <t xml:space="preserve">Ostatní příjmy z prodeje dlouhodobého finančního majetku</t>
  </si>
  <si>
    <t xml:space="preserve">Ost.příj.z prod.dlouhodob. fin. majetku</t>
  </si>
  <si>
    <t xml:space="preserve">Patří sem příjmy z prodeje dlouhodobého finančního majetku, které nejsou uvedeny na položkách 3201, 3202 ani 3203. Jsou to zejména příjmy z prodeje cenných papírů (§ 1 odst. 1 zákona č. 591/1992 Sb., o cenných papírech, ve znění zákonů č. 362/2000 Sb., č. 308/2002 Sb., č. 88/2003 Sb. a č. 257/2004 Sb.) mimo akcie a dluhopisy.</t>
  </si>
  <si>
    <t xml:space="preserve">PŘIJATÉ TRANSFERY</t>
  </si>
  <si>
    <t xml:space="preserve">Přijaté transfery</t>
  </si>
  <si>
    <t xml:space="preserve">Neinvestiční přijaté transfery</t>
  </si>
  <si>
    <t xml:space="preserve">Neinvestiční přijaté transfery od veřejných rozpočtů ústřední úrovně</t>
  </si>
  <si>
    <t xml:space="preserve">Neinv.přij. trf. od veř.rozp. ústř.úrov.</t>
  </si>
  <si>
    <t xml:space="preserve">Neinvestiční přijaté transfery z všeobecné pokladní správy stát. rozp.</t>
  </si>
  <si>
    <t xml:space="preserve">Neinvestiční přijaté transfery z všeobecné pokladní správy státního rozpočtu</t>
  </si>
  <si>
    <t xml:space="preserve">Neinv.přij. tran. z všeob.pokl.správy SR</t>
  </si>
  <si>
    <t xml:space="preserve">Zahrnuje dotace přijaté z kapitoly Všeobecná pokladní správa státního rozpočtu, která je ve správě Ministerstva financí, vyjma dotací přijatých územními orgány v rámci tzv. souhrnného finančního vztahu, tj. vymezené exaktně zákonem o státním rozpočtu. Nepatří sem dotace přijaté od orgánů státní správy, např. ministerstev zemědělství, životního prostředí, kultury, pro místní rozvoj, ani např. dotace přijímané od úřadů práce v rámci tzv. aktivní politiky zaměstnanosti (všechny tyto přijaté dotace patří na položku 4116).</t>
  </si>
  <si>
    <t xml:space="preserve">Neinvest. přijaté transfery ze stát. rozp. v rámci souhrn. dotač. vztahu</t>
  </si>
  <si>
    <t xml:space="preserve">Neinvestiční přijaté transfery ze státního rozpočtu v rámci souhrnného dotačního vztahu</t>
  </si>
  <si>
    <t xml:space="preserve">Neinv.přij. trf. ze SR - souhrn.dot.vzt.</t>
  </si>
  <si>
    <t xml:space="preserve">Platí jen pro dotace ze státního rozpočtu obcím a krajům, zahrnuje neinvestiční dotační tituly explicitně vymezené zákonem o státním rozpočtu.</t>
  </si>
  <si>
    <t xml:space="preserve">Neinvestiční přijaté transfery ze státních fondů</t>
  </si>
  <si>
    <t xml:space="preserve">Neinv.přij. transf. ze SF</t>
  </si>
  <si>
    <t xml:space="preserve">Neinvestiční přijaté transfery ze zvláštních fondů ústřední úrovně</t>
  </si>
  <si>
    <t xml:space="preserve">Neinv.transf.ze zvl.fondů ústřed.úrovně</t>
  </si>
  <si>
    <t xml:space="preserve">Neinvestiční transfery přijaté z Pozemkového fondu nebo z bankovního účtu, který je nástupnickým peněžním fondem Fondu národního majetku podle § 4 zákona o zrušení Fondu národního majetku (zákona č.178/2005 Sb. ).</t>
  </si>
  <si>
    <t xml:space="preserve">Neinvestiční přijaté transfery od fondů sociál. a zdravot. pojištění</t>
  </si>
  <si>
    <t xml:space="preserve">Neinvestiční přijaté transfery od fondů sociálního a zdravotního pojištění</t>
  </si>
  <si>
    <t xml:space="preserve">Neinv.transf.od fondů soc. a zdrav.poj.</t>
  </si>
  <si>
    <t xml:space="preserve">Ostatní neinvestiční přijaté transfery ze státního rozpočtu</t>
  </si>
  <si>
    <t xml:space="preserve">Ostatní neinv. přijaté transf. ze SR</t>
  </si>
  <si>
    <t xml:space="preserve">Zahrnuje jiné dotace ze státního rozpočtu než uvedené v položkách 4111 a 4112. Použije se pro dotace přijaté od orgánů státní správy (např. ministerstev), i např. pro dotace přijímané od úřadů práce v rámci tzv. aktivní politiky zaměstnanosti.</t>
  </si>
  <si>
    <t xml:space="preserve">4118</t>
  </si>
  <si>
    <t xml:space="preserve">Neinvestiční převody z Národního fondu</t>
  </si>
  <si>
    <t xml:space="preserve">Neinvestiční převody z Národního fondu na stanovený účel.</t>
  </si>
  <si>
    <t xml:space="preserve">Ostatní neinvestiční přijaté transfery od rozpočtů ústřední úrovně</t>
  </si>
  <si>
    <t xml:space="preserve">Ost.neinv.transf.od rozp.ústřední úrovně</t>
  </si>
  <si>
    <t xml:space="preserve">Neinvestiční přijaté transfery od veřejných rozpočtů územní úrovně</t>
  </si>
  <si>
    <t xml:space="preserve">Neinv. transf. od veř.rozp. územ.úrov.</t>
  </si>
  <si>
    <t xml:space="preserve">Neinvestiční přijaté transfery od obcí</t>
  </si>
  <si>
    <t xml:space="preserve">Zahrnuje i příspěvky přijímané od jiných obcí na úhradu provozních výdajů v případě přijetí dětí z těchto obcí do školy. Zahrnuje i neinvestiční peněžní dary přijímané od jiných obcí (např. v souvislosti s živelní pohromou).</t>
  </si>
  <si>
    <t xml:space="preserve">Neinvestiční přijaté transfery od krajů</t>
  </si>
  <si>
    <t xml:space="preserve">Neinvestiční přijaté transfery od regionálních rad</t>
  </si>
  <si>
    <t xml:space="preserve">Neinvestiční přijaté transfery od RR</t>
  </si>
  <si>
    <t xml:space="preserve">Neinvestiční přijaté dotace od subjektů zřízených a fungujících podle § 15 až 17 zákona č.248/2000 Sb. , o podpoře regionálního rozvoje, ve znění zákona č. 138/2006 Sb.</t>
  </si>
  <si>
    <t xml:space="preserve">Ostatní neinvestiční přijaté transfery od rozpočtů územní úrovně</t>
  </si>
  <si>
    <t xml:space="preserve">Ost.neinv.transf. od rozpočtů územ.úrov.</t>
  </si>
  <si>
    <t xml:space="preserve">Zahrnuje např. dotace od dobrovolných svazků obcí.</t>
  </si>
  <si>
    <t xml:space="preserve">Převody z vlastních fondů a s útvary bez plné právní subjektivity</t>
  </si>
  <si>
    <t xml:space="preserve">Převody z vlastních fondů a ve vztahu k útvarům bez plné právní subjektivity</t>
  </si>
  <si>
    <t xml:space="preserve">Přev.z vl.fond.a s útv.bez pln.práv.sub.</t>
  </si>
  <si>
    <t xml:space="preserve">(1) Na položky tohoto podseskupení patří peněžní prostředky přijímané do peněžního fondu (bankovního účtu) organizační složky státu nebo právnické osoby používající rozpočtovou skladbu z jiného peněžního fondu (bankovního účtu) téže organizační složky státu nebo téže právnické osoby, jakož i peněžní prostředky přijímané městskými částmi hlavního města Prahy od hlavního města Prahy a peněžní prostředky přijímané hlavním městem Prahou od těchto městských částí. Patří sem například peněžní prostředky přijaté z rezervního fondu na příjmový účet, převody do peněžních fondů územního samosprávného celku nebo svazku obcí podle § 5 odst. 2 zákona č. 250/2000 Sb., o rozpočtových pravidlech územních rozpočtů, ve znění zákona č. 477/2008 Sb. apod. Příjmy patřící na položky tohoto podseskupení se v odvětvovém třídění zařazují na paragraf 6330. (2) V konsolidaci na úrovni organizace se vyřazují částky zahrnuté na položkách 4133, 4134, 4137 a 4139. (3) Peněžním fondem se rozumí bankovní účet (§ 2662 až 2675 občanského zákoníku), popřípadě spojený s jiným bankovním účtem, s pokladnou nebo s jiným nástrojem pro shromažďování, ukládání a vydávání peněžních prostředků (vyúčtovávanými na něj), nebo jejich skupina či soustava účtů. Rozumí se jím i pokladna používaná v režimu oddělených pokladen (k tomu v náplních položek 4138 a 5348). Není jím vkladní knížka, účet termínovaných vkladů ani jiný nástroj neumožňující placení nebo výběry na požádání (§ 2676 až 2681 občanského zákoníku). Převody peněžních prostředků do těchto nástrojů patří na položky 8118, 8128, 8218 a 8228 a převody z nich na položky 8117, 8127, 8217 a 8227.</t>
  </si>
  <si>
    <t xml:space="preserve">Převody z vlastních fondů hospodářské (podnikatelské) činnosti</t>
  </si>
  <si>
    <t xml:space="preserve">Převody z vlastních fondů hosp.čin.</t>
  </si>
  <si>
    <t xml:space="preserve">Převody z ostatních vlastních fondů</t>
  </si>
  <si>
    <t xml:space="preserve">Patří sem převody z peněžních fondů, které nepodléhají rozpočtové skladbě a které nepatří na položku 4131 (např. převody z fondu cizích prostředků).</t>
  </si>
  <si>
    <t xml:space="preserve">Převody z vlastních rezervních fondů (jiných než organiz. složek státu)</t>
  </si>
  <si>
    <t xml:space="preserve">Převody z vlastních rezervních fondů (jiných než organizačních složek státu)</t>
  </si>
  <si>
    <t xml:space="preserve">Ano</t>
  </si>
  <si>
    <t xml:space="preserve">Převody z vlastních rezervních fondů</t>
  </si>
  <si>
    <t xml:space="preserve">Přijaté převody z vlastních fondů zřizovaných podle § 5 zákona č. 250/2000 Sb. (rezerv a rozvoje apod.)</t>
  </si>
  <si>
    <t xml:space="preserve">Převody z rozpočtových účtů</t>
  </si>
  <si>
    <t xml:space="preserve">Na tuto položku se zařazují příjmy mimorozpočtových peněžních fondů a bankovních účtů podléhajících rozpočtové skladbě z rozpočtu téže organizace (z účtu státního rozpočtu organizační složky státu, z rozpočtu státního fondu nebo z rozpočtu obce, kraje, regionální rady nebo dobrovolného svazku obcí), patří na ni i převody mezi základními běžnými účty obce. Použije se i pro přijetí prostředků z výdajových účtů organizačních složek státu na zvláštní příjmové účty (§ 50 odst. 2 zákona č. 218/2000 Sb.) na financování majetku. Patří sem též převody prostředků do rezervního fondu organizačních složek státu např. podle § 44a odst. 1 písm. e) zákona č. 218/2000 Sb.</t>
  </si>
  <si>
    <t xml:space="preserve">4135</t>
  </si>
  <si>
    <t xml:space="preserve">Převody z fondů organizačních složek státu</t>
  </si>
  <si>
    <t xml:space="preserve">Převody z fondů org.složek státu</t>
  </si>
  <si>
    <t xml:space="preserve">Na tuto položku patří příjmy organizační složky státu plynoucí na její příjmový účet státního rozpočtu z jejího rezervního fondu včetně příjmů správce kapitoly na zvláštním příjmovém účtu státního rozpočtu (§ 50 odst. 2 rozpočtových pravidel ) z rezervních fondů organizačních složek státu patřících do této kapitoly.</t>
  </si>
  <si>
    <t xml:space="preserve">Převody z jiných fondů organizačních složek státu</t>
  </si>
  <si>
    <t xml:space="preserve">Převody z jiných fondů org.složek státu</t>
  </si>
  <si>
    <t xml:space="preserve">Na tuto položku patří příjmy organizační složky státu plynoucí na její příjmový rozpočtový účet z jiných fondů, než které jsou zařazeny do předcházejících položek, a to včetně příjmů správce kapitoly na zvláštním příjmovém účtu státního rozpočtu ( § 50 odst. 2 rozpočtových pravidel) plynoucí na něj z týchž fondů. V současné době jsou to převody z fondu odměn zřízeného podle dřívějších předpisů, pokud v organizační složce státu dosud existuje.</t>
  </si>
  <si>
    <t xml:space="preserve">Převody mezi stat. městy (vč. Prahy) a jejich obvody nebo částmi - příjmy</t>
  </si>
  <si>
    <t xml:space="preserve">Převody mezi statutárními městy (hl. m. Prahou) a jejich městskými obvody nebo částmi - příjmy</t>
  </si>
  <si>
    <t xml:space="preserve">Přev.mezi stat. městy a jejich obvody</t>
  </si>
  <si>
    <t xml:space="preserve">Na tuto položku zařazují městské obvody a městské části statutárních měst [§ 4 zákona č. 128/2000 Sb., o obcích (obecní zřízení), ve znění pozdějších předpisů], které nemají právní subjektivitu (§ 20 odst. 2 téhož zákona), peněžní prostředky převedené na jejich bankovní účty z bankovních účtů statutárních měst, kterých jsou součástí, jakožto dotace na jejich činnost. Patří na ni i peněžní prostředky, které statutární města dostávají na své bankovní účty z bankovních účtů svých městských obvodů nebo městských částí, jestliže se takové převody povahy transferů vyskytnou. Na tuto položku patří i převody mezi hlavním městem Prahou a jejími městskými částmi (§ 3 odst. 1 zákona č. 131/2000 Sb., o hlavním městě Praze, ve znění pozdějších předpisů).</t>
  </si>
  <si>
    <t xml:space="preserve">Převody z vlastní pokladny</t>
  </si>
  <si>
    <t xml:space="preserve">Tuto položku používají obce, kraje, dobrovolné svazky obcí a regionální rady, které se rozhodly pokladnu používat v režimu, v němž se proti rozpočtu nevyúčtovává, a to ani k výkazovým dnům ani na konci roku, funguje jako samostatný peněžní fond napojený na rozpočet jen finančními vztahy, kterými jsou převody do něj (položka 4138) a z něj (položka 5348), její příjmy a výdaje se nezahrnují mezi příjmy a výdaje rozpočtu, ale jsou od nich odděleny, označují se jednotkami třídění rozpočtové skladby při svém zaúčtovávání na účet pokladny a s příjmy a výdaji rozpočtu se ve výkaze pro hodnocení plnění rozpočtu územních samosprávných celků, dobrovolných svazků obcí a regionálních rad sčítají (dále jen „režim oddělených pokladen“). Organizace může pokladnu v režimu oddělených pokladen začít používat vždy jen od začátku roku a skončit s jeho používáním vždy jen s koncem roku.</t>
  </si>
  <si>
    <t xml:space="preserve">4139</t>
  </si>
  <si>
    <t xml:space="preserve">Ostatní převody z vlastních fondů</t>
  </si>
  <si>
    <t xml:space="preserve">Zahrnuje např. i převody z účtů sociálních fondů, účelových fondů nemajících charakter všeobecných rezerv apod.</t>
  </si>
  <si>
    <t xml:space="preserve">Převody z vlastních fondů přes rok</t>
  </si>
  <si>
    <t xml:space="preserve">Převody z vlast.fondů přes rok</t>
  </si>
  <si>
    <t xml:space="preserve">4140</t>
  </si>
  <si>
    <t xml:space="preserve">(1) Příjem peněžních prostředků, které byly převedeny z jiného vlastního peněžního fondu, na začátku roku v případě, že jejich výdaj z tohoto peněžního fondu byl uskutečněn v předcházejícím roce. (2) Příjem peněžních prostředků koncem roku z bankovního účtu, z kterého budou odepsány až začátkem následujícího roku, zejména byla-li koncem roku vybrána hotovost prostřednictvím platební karty a složena do pokladny, avšak odepsána z bankovního účtu, ke kterému je platební karta vydána, bude až v roce následujícím.</t>
  </si>
  <si>
    <t xml:space="preserve">Neinvestiční přijaté transfery ze zahraničí</t>
  </si>
  <si>
    <t xml:space="preserve">Neinv.přij. transf. ze zahr.</t>
  </si>
  <si>
    <t xml:space="preserve">Neinv.transf. od ciz.států kromě příjmů z fin.mech. od Švýc., Norska, Islandu a Licht.</t>
  </si>
  <si>
    <t xml:space="preserve">Neinvestiční transfery od cizích států kromě neinvestičních transferů přijímaných v rámci finančních mechanismů od Švýcarska, Norska, Islandu a Lichtenštejnska (patří na položku 4155).</t>
  </si>
  <si>
    <t xml:space="preserve">Neinv.transf. od ciz.států</t>
  </si>
  <si>
    <t xml:space="preserve">Neinvestiční transfery od cizích států kromě neinvestičních transferů přijímaných v rámci finančních mechanismů od Švýcarska, Norska, Islandu a Lichtenštejnska (patří na položku 4155). Za transfery od cizích států se považují pouze transfery od cizích státních orgánů a je-li cizí stát federací (spolkem), jen od federálních (spolkových) orgánů. Transfery od cizích územních samosprávných celků (zemí, krajů, obcí) a jiných cizích veřejných rozpočtů a od cizích nepodnikatelských právnických osob patří na položku 4152. Transfery od cizích fyzických a podnikatelských právnických osob se považují za finanční dary a patří na položku 2321.</t>
  </si>
  <si>
    <t xml:space="preserve">Neinv.přijaté transfery od mezinár. inst. a některých cizích orgánů a práv. osob</t>
  </si>
  <si>
    <t xml:space="preserve">Neinvestiční přijaté transfery od mezinárodních institucí a některých cizích orgánů a právnických osob</t>
  </si>
  <si>
    <t xml:space="preserve">Neinv.transf.od mezinár. Institucí</t>
  </si>
  <si>
    <t xml:space="preserve">Přijaté neinvestiční transfery od mezinárodních institucí kromě Evropské unie (přijaté neinvestiční transfery od Evropské unie patří na položku 4153, a jsou-li přijímány z Národního fondu, na položku 4118) a Organizace Severoatlantické smlouvy (patří na položku 4156). Na položku 4152 patří také transfery od cizích územních samosprávných celků, které jsou součástí federace (zemí, republik a jiných autonomních součástí federací), transfery od ostatních cizích územních samosprávných celků (krajů, provincií, okresů, obcí), transfery od ostatních cizích veřejných rozpočtů (veřejných vysokých škol, veřejnoprávních sdělovacích prostředků, veřejných zdravotních pojišťoven a podobných právnických osob) a z transferů od cizích soukromoprávních subjektů, transfery od nepodnikatelských právnických osob (spolků, politických stran, nadací, nadačních fondů a podobných subjektů). Transfery od cizích podnikatelských právnických osob a cizích fyzických osob patří na položku 2321.</t>
  </si>
  <si>
    <t xml:space="preserve">Neinvestiční transfery přijaté od Evropské unie</t>
  </si>
  <si>
    <t xml:space="preserve">Neinvestiční transfery přijaté od EU</t>
  </si>
  <si>
    <t xml:space="preserve">Příjem neinvestičních prostředků od Evropské unie, a to přímý příjem, nikoliv příjem neinvestičních prostředků od Evropské unie prostřednictvím Národního fondu, který patří na položku 4118.</t>
  </si>
  <si>
    <t xml:space="preserve">Přijaté kompenz.platby z rozpočtu EU</t>
  </si>
  <si>
    <t xml:space="preserve">4155</t>
  </si>
  <si>
    <t xml:space="preserve">Neinvestiční transfery z finančních mechanismů</t>
  </si>
  <si>
    <t xml:space="preserve">Neinv.transf. z fin. mechanismů</t>
  </si>
  <si>
    <t xml:space="preserve">Neinvestiční transfery přijaté od Švýcarska, Norska, Islandu a Lichtenštejnska jakožto dotace na úhradu provozních výdajů podle mezinárodních smluv, na základě kterých jsou České republice svěřeny peněžní prostředky z finančního mechanismu Evropského hospodářského prostoru, finančního mechanismu Norska a z programu švýcarsko-české spolupráce. Jsou to neinvestiční transfery přijaté podle tří mezinárodních smluv o implementaci finančních mechanismů a programu spolupráce, kterými jsou memorandum o porozumění pro implementaci finančního mechanismu Evropského hospodářského prostoru pro léta 2004 - 2009 mezi Islandskou republikou, Lichtenštejnským knížectvím, Norským královstvím a Českou republikou (č. 36/2005 Sb. m. s.), memorandum o porozumění pro implementaci norského finančního mechanismu na léta 2004 - 2009 ustaveného v souladu s dohodou z 14. 10. 2003 mezi Norským královstvím a Evropským společenstvím o norském finančním mechanismu pro období 2004 - 2009 mezi Norským královstvím a Českou republikou (č. 35/2005 Sb. m. s.) a rámcová dohoda mezi vládou České republiky a švýcarskou federální radou týkající se implementace programu švýcarsko-české spolupráce na snížení hospodářských a sociálních rozdílů v rámci rozšířené Evropské unie (č. 65/2008 Sb. m. s.), a podle obdobných mezinárodních smluv, které budou uzavřeny v budoucnu. Na tuto položku nepatří neinvestiční transfery původem z finančních mechanismů, přijaté však z Národního fondu (patří na položku 4118), přes nějž v současné době vede jediná cesta, kterou veřejné rozpočty peněžní prostředky z finančních mechanismů přijímají [§ 37 odst. 1 písm. c) rozpočtových pravidel].</t>
  </si>
  <si>
    <t xml:space="preserve">4156</t>
  </si>
  <si>
    <t xml:space="preserve">Neinvestiční transfery od NATO</t>
  </si>
  <si>
    <t xml:space="preserve">Neinvestiční transfery přijaté od Organizace Severoatlantické smlouvy. V současné době směřují jen do státního rozpočtu.</t>
  </si>
  <si>
    <t xml:space="preserve">Ostatní neinvestiční přijaté transfery ze zahraničí</t>
  </si>
  <si>
    <t xml:space="preserve">Ost.neinv. přijaté transf. ze zahr.</t>
  </si>
  <si>
    <t xml:space="preserve">Neinvestiční přijaté transfery ze státních finančních aktiv</t>
  </si>
  <si>
    <t xml:space="preserve">Neinv.přij. transf. ze stát. fin.aktiv</t>
  </si>
  <si>
    <t xml:space="preserve">4160</t>
  </si>
  <si>
    <t xml:space="preserve">Investiční přijaté transfery</t>
  </si>
  <si>
    <t xml:space="preserve">Investiční přijaté transfery od veřejných rozpočtů ústřední úrovně</t>
  </si>
  <si>
    <t xml:space="preserve">Inv.transf.od veřej.rozp.ústřední úrovně</t>
  </si>
  <si>
    <t xml:space="preserve">4211</t>
  </si>
  <si>
    <t xml:space="preserve">Investiční přijaté transfery z všeobecné pokladní správy stát. rozp.</t>
  </si>
  <si>
    <t xml:space="preserve">Investiční přijaté transfery z všeobecné pokladní správy státního rozpočtu</t>
  </si>
  <si>
    <t xml:space="preserve">Inv.transf.z všeob.pokl.spr.stát. rozp.</t>
  </si>
  <si>
    <t xml:space="preserve">Zahrnuje investiční dotace přijaté z kapitoly Všeobecná pokladní správa státního rozpočtu, která je ve správě Ministerstva financí, vyjma investičních dotací přijatých územními orgány v rámci tzv. souhrnného finančního vztahu, tj. vymezené exaktně zákonem o státním rozpočtu. Nepatří sem dotace přijaté od orgánů státní správy, např. ministerstev zemědělství, životního prostředí, kultury, pro místní rozvoj (všechny tyto přijaté dotace patří na položku 4216).</t>
  </si>
  <si>
    <t xml:space="preserve">4212</t>
  </si>
  <si>
    <t xml:space="preserve">Investiční přijaté transfery ze stát. rozp. v rámci souhrn. dotač. vztahu</t>
  </si>
  <si>
    <t xml:space="preserve">Investiční přijaté transfery ze státního rozpočtu v rámci souhrnného dotačního vztahu</t>
  </si>
  <si>
    <t xml:space="preserve">Inv.trf.ze SR v rámci souhrn.dot.vztahu</t>
  </si>
  <si>
    <t xml:space="preserve">Platí jen pro dotace ze státního rozpočtu obcím a krajům, zahrnuje investiční dotační tituly explicitně vymezené zákonem o státním rozpočtu.</t>
  </si>
  <si>
    <t xml:space="preserve">4213</t>
  </si>
  <si>
    <t xml:space="preserve">Investiční přijaté transfery ze státních fondů</t>
  </si>
  <si>
    <t xml:space="preserve">Inv.přijaté transfery ze státních fondů</t>
  </si>
  <si>
    <t xml:space="preserve">4214</t>
  </si>
  <si>
    <t xml:space="preserve">Investiční přijaté transfery ze zvláštních fondů ústřední úrovně</t>
  </si>
  <si>
    <t xml:space="preserve">Inv.transf.ze zvl.fondů ústřední úrovně</t>
  </si>
  <si>
    <t xml:space="preserve">Investiční transfery přijaté z Pozemkového fondu nebo z bankovního účtu, který je nástupnickým peněžním fondem Fondu národního majetku podle § 4 zákona o zrušení Fondu národního majetku (zákona č.178/2005 Sb. ).</t>
  </si>
  <si>
    <t xml:space="preserve">4216</t>
  </si>
  <si>
    <t xml:space="preserve">Ostatní investiční přijaté transfery ze státního rozpočtu</t>
  </si>
  <si>
    <t xml:space="preserve">Ostatní inv.přijaté transfery ze SR</t>
  </si>
  <si>
    <t xml:space="preserve">Zahrnuje jiné investiční dotace ze státního rozpočtu než na položkách 4211 a 4212. Použije se pro investiční dotace přijaté od orgánů státní správy (např. ministerstev zemědělství, životního prostředí, kultury, pro místní rozvoj apod.).</t>
  </si>
  <si>
    <t xml:space="preserve">4218</t>
  </si>
  <si>
    <t xml:space="preserve">Investiční převody z Národního fondu</t>
  </si>
  <si>
    <t xml:space="preserve">Investiční převody z Národního fondu na stanovený účel.</t>
  </si>
  <si>
    <t xml:space="preserve">4219</t>
  </si>
  <si>
    <t xml:space="preserve">Ostatní investiční přijaté transfery od veřej. rozp. ústřední úrovně</t>
  </si>
  <si>
    <t xml:space="preserve">Ostatní investiční přijaté transfery od veřejných rozpočtů ústřední úrovně</t>
  </si>
  <si>
    <t xml:space="preserve">Ost.inv.transf.od veř.rozp.ústř.úrovně</t>
  </si>
  <si>
    <t xml:space="preserve">Investiční přijaté transfery od veřejných rozpočtů územní úrovně</t>
  </si>
  <si>
    <t xml:space="preserve">Inv.transf. od veř.rozp. územ.úrov.</t>
  </si>
  <si>
    <t xml:space="preserve">Investiční přijaté transfery od obcí</t>
  </si>
  <si>
    <t xml:space="preserve">Investiční přijaté transfery od krajů</t>
  </si>
  <si>
    <t xml:space="preserve">Investiční přijaté transfery od region.rad</t>
  </si>
  <si>
    <t xml:space="preserve">Investiční přijaté transfery od RR</t>
  </si>
  <si>
    <t xml:space="preserve">Ostatní investiční přijaté transfery od rozpočtů územní úrovně</t>
  </si>
  <si>
    <t xml:space="preserve">Ost.inv.transf.od rozp.územní úrovně</t>
  </si>
  <si>
    <t xml:space="preserve">Investiční přijaté transfery ze zahraničí</t>
  </si>
  <si>
    <t xml:space="preserve">Inv.přij. transfery ze zahraničí</t>
  </si>
  <si>
    <t xml:space="preserve">4231</t>
  </si>
  <si>
    <t xml:space="preserve">Inv.transf. od ciz.států kromě příjmů z fin.mech. od Švýc., Norska, Islandu a Licht.</t>
  </si>
  <si>
    <t xml:space="preserve">Investiční transfery od cizích států kromě investičních transferů přijímaných v rámci finančních mechanismů od Švýcarska, Norska, Islandu a Lichtenštejnska (patří na položku 4234).</t>
  </si>
  <si>
    <t xml:space="preserve">Inv.transf. od cizích států</t>
  </si>
  <si>
    <t xml:space="preserve">4232</t>
  </si>
  <si>
    <t xml:space="preserve">Investiční transfery přijaté od mezinárod. institucí kromě Evropské unie</t>
  </si>
  <si>
    <t xml:space="preserve">Investiční transfery přijaté od mezinárodních institucí kromě Evropské unie (investiční transfery přijaté od ní patří na položku 4233) a od Organizace Severoatlantické smlouvy (investiční transfery přijaté od ní patří na položku 4235).</t>
  </si>
  <si>
    <t xml:space="preserve">Inv.transf.od mezinár.institucí kromě EU</t>
  </si>
  <si>
    <t xml:space="preserve">4233</t>
  </si>
  <si>
    <t xml:space="preserve">Investiční transfery přijaté od Evropské unie</t>
  </si>
  <si>
    <t xml:space="preserve">Investiční transfery přijaté od EU</t>
  </si>
  <si>
    <t xml:space="preserve">Tato položka zahrnuje investiční prostředky Evropské unie, které jsou určeny organizačním složkám státu. Pokud nelze v rámci transferů odlišit investiční a neinvestiční část transferů, zatřídí se příjem na položku 4153.</t>
  </si>
  <si>
    <t xml:space="preserve">4234</t>
  </si>
  <si>
    <t xml:space="preserve">Investiční transfery z finančních mechanismů</t>
  </si>
  <si>
    <t xml:space="preserve">Inv. transf. z fin. mechanismů</t>
  </si>
  <si>
    <t xml:space="preserve">Investiční transfery přijaté od Švýcarska, Norska, Islandu a Lichtenštejnska v rámci finančních mechanismů (přijaté podle mezinárodních smluv uveřejněných ve Sbírce mezinárodních smluv pod č. 36/2005 Sb. m. s., č. 35/2005 Sb. m. s. a č. 65/2008 Sb. m. s. a podle obdobných mezinárodních smluv, které budou uzavřeny v budoucnu). Nepatří sem investiční transfery původem z finančních mechanismů, přijaté však z Národního fondu (patří na položku 4218), přes nějž v současné době vede jediná cesta, kterou veřejné rozpočty peněžní prostředky z finančních mechanismů přijímají [§ 37 odst. 1 písm. c) rozpočtových pravidel].</t>
  </si>
  <si>
    <t xml:space="preserve">4235</t>
  </si>
  <si>
    <t xml:space="preserve">Investiční transfery od NATO</t>
  </si>
  <si>
    <t xml:space="preserve">Investiční transfery přijaté od Organizace Severoatlantické smlouvy. V současné době směřují jen do státního rozpočtu.</t>
  </si>
  <si>
    <t xml:space="preserve">Investiční přijaté transfery ze státních finančních aktiv</t>
  </si>
  <si>
    <t xml:space="preserve">Inv.přij. transf. ze stát. fin.aktiv</t>
  </si>
  <si>
    <t xml:space="preserve">BĚŽNÉ VÝDAJE</t>
  </si>
  <si>
    <t xml:space="preserve">Běžné výdaje</t>
  </si>
  <si>
    <t xml:space="preserve">Z běžných výdajů se nákupy (seskupení položek 50 a 51) zařazují na položky podle toho, jaká věc, služba, práce, výkon nebo právo se jimi pořizuje, a transfery (seskupení položek 52 až 57) podle toho, jaký druh podpory představují a případně kdo je jejím příjemcem, bez ohledu na způsob vzniku právní povinnosti platit, zejména bez ohledu na to, jde-li o platbu, která nebyla předmětem sporu, či o platbu, povinnost k níž předmětem sporu byla a provádí se na základě zejm. soudního rozhodnutí nebo smíru (§ 67 a 99 občanského soudního řádu ), či jde-li o běžnou platbu nebo o doplatek včetně doplatku za minulá léta. Stejně tak u nákupů nezáleží na tom, jakým způsobem dodavatel odvodil cenu, kterou má organizace jako odběratel zaplatit, např. zda do faktury uvedl či neuvedl, jakou část ceny tvoří jeho výdaje či náklady na zabalení nebo dopravu tohoto zboží (to neplatí pro výdaje či náklady vznikající přímo organizaci, jestliže například organizace dopravu zboží objednala sama u dopravní firmy a platí za ni přímo jí a nikoliv dodavateli zboží). Stejně tak pro běžné i kapitálové výdaje platí, že pořizují-li se jedním výdajem věci, služby, práce, výkony nebo práva představující více druhů ekonomických hodnot nebo poskytují-li se jedním výdajem podpory představující více druhů transferů a výdaj tedy patří na více položek, zařadí se tento výdaj, nejsou-li v účetních dokladech částky rozděleny, na položku, která odpovídá hlavní části výdaje nebo o které to lze předpokládat.
Pro výdaje i pro příjmy platí, že při zařazování výdajů na položky, pro které je rozhodující klasifikace právního úkonu, na základě nějž se výdaje vynakládají nebo příjmy inkasují (například pro zařazení výdajů na položku 5164 je rozhodující, zda vydané peněžní prostředky jsou platbami podle nájemní smlouvy), nezáleží na tom, jak klasifikují právní úkon jeho původci, ale jakým tento právní úkon skutečně je (například nezáleží na tom, že smlouva, podle níž bude odběratel užívat bez časového omezení počítačové programy, které vytvořil dodavatel-fyzická osoba jako dílo podle autorského zákona, je nadepsána jako smlouva o nájmu programů, ale na tom, že obsahem smlouvy je udělení oprávnění k užití díla bez časového omezení, a proto odběratelovy platby dodavateli podle této smlouvy nebudou zařazeny na položku 5164, nýbrž 5041). Výdaje na jednu hodnotu (na nákup jednoho druhu věcí, služeb, prací, výkonů nebo práv), jednu náhradu nebo jeden transfer (poskytnutí jednoho druhu podpory jednomu příjemci) organizace zařazuje jen na jednu položku, a to i v případě, že pořízení této hodnoty nebo poskytnutí této náhrady nebo transferu souvisí s pořízením hodnoty jiné nebo s poskytnutím jiné náhrady či jiného transferu. Organizace rovněž nemůže částku, kterou odečítá od ceny placené dodavateli (nebo od jiné platby jinému subjektu) z důvodu, že jí ji dlužil, převádět ze svých výdajů do příjmů proto, aby měla ve výdajích plnou cenu a ve svých příjmech částku úhrady dluhu. Jestli např. organizační složka státu platí např. za nájem kanceláří, které používá, majiteli domu dohodnutý nájem snížený o cenu oprav, které pro něj v domě provedla (započtení podle § 580 a 581 občanského zákoníku), zařadí na položku 5164 jen takto zaplacenou částku a nemůže částku ve výši ceny oprav převést ze svého výdajového rozpočtového účtu na svůj rozpočtový účet příjmový proto, aby tento převod ve výdajích zařadila na položku 5164 a výdaj na této položce tak dorovnala na původní cenu nájmu, a v příjmech na položku 2111 a měla v nich tak platbu odpovídající ceně oprav. Ze stejných důvodů např. náhradu mzdy za první dva týdny nemoci zařazuje organizace celou na položku 5424 i v případě, že má nárok na refundaci poloviny této náhrady a o tuto polovinu náhrady platí nižší pojistné na sociální zabezpečení. Nemůže platbu zaměstnanci zařadit na položku 5424 jen v částce rozdílu mezi touto platbou a částkou refundace, částku refundace zařadit na položku 5031 a výdaj na této položce tak dorovnat na částku pojistného, jakou by platila, kdyby refundace nebylo. Převody ze svých výdajů do svých příjmů provádí organizace jen v případě, že to stanoví rozpočtová skladba nebo jiný právní předpis. Totéž platí pro zařazování výdaje na jednu hodnotu, náhradu nebo transfer na více položek. Tato pravidla platí nejen pro běžné výdaje, ale i výdaje kapitálové.
Běžnými výdaji se pro účely rozpočtové skladby rozumějí neinvestiční výdaje s výjimkou investičních transferů. Neinvestičními výdaji se rozumějí výdaje jiné než na pořízení věcí a práv majících povahu dlouhodobého majetku. Neinvestičními transfery se rozumějí transfery, které představují poskytnutí peněžních prostředků určených na neinvestiční výdaje. Investičními výdaji se rozumějí výdaje na pořízení věcí a práv majících povahu dlouhodobého majetku. Investičními transfery se rozumějí transfery, které představují poskytnutí peněžních prostředků na investiční výdaje.
Dotací se rozumí transfer, který je jako dotace označen v právním předpise, na základě nějž se poskytuje, nebo v rozhodnutí nebo ve smlouvě, podle nichž se poskytuje.</t>
  </si>
  <si>
    <t xml:space="preserve">50</t>
  </si>
  <si>
    <t xml:space="preserve">Platy a podobné a související výdaje</t>
  </si>
  <si>
    <t xml:space="preserve">Seskupení položek zahrnuje odměny za práci konanou jako závislá činnost v pracovněprávním, služebním nebo obdobném vztahu a platby kompenzující újmu vzniklou ukončením tohoto vztahu (podseskupení položek 501 a 502), povinné pojistné placené zaměstnavatelem (podseskupení položek 503), některé případy odměn za práci fyzickým osobám konanou jako samostatná výdělečná činnost (podseskupení položek 504) a platby kompenzující újmu vzniklou pracovníkům vinou organizace v důsledku toho, že jim práci znemožnila (podseskupení položek 505).</t>
  </si>
  <si>
    <t xml:space="preserve">501</t>
  </si>
  <si>
    <t xml:space="preserve">Platy</t>
  </si>
  <si>
    <t xml:space="preserve">Jen odměny za skutečně provedenou práci, a to bez ohledu na to, zda je organizace vyplatila dobrovolně nebo až na základě soudního rozhodnutí. Nepatří sem peněžní prostředky vydané za práci neprovedenou v důsledku protiprávního jednání organizace, které musela pracovníkům vyplatit jako náhradu za újmu vzniklou jim v důsledku toho, že jim práci znemožnila, například tím, že je neoprávněně propustila (patří na podseskupení položek 505). Patří sem však platby za pracovní čas strávený jinak než prací pro organizaci (například výkonem veřejných funkcí či jiných úkonů v obecném zájmu), je-li organizace povinna pracovníkům za něj platit.</t>
  </si>
  <si>
    <t xml:space="preserve">5011</t>
  </si>
  <si>
    <t xml:space="preserve">Platy zaměstnanců v pracovním poměru</t>
  </si>
  <si>
    <t xml:space="preserve">Platy zaměstnanců v prac.poměru</t>
  </si>
  <si>
    <t xml:space="preserve">Včetně odměn zahrnovaných do prostředků na platy.</t>
  </si>
  <si>
    <t xml:space="preserve">5012</t>
  </si>
  <si>
    <t xml:space="preserve">Platy zaměstnanců ozbrojených sborů a složek ve služebním poměru</t>
  </si>
  <si>
    <t xml:space="preserve">Platy zam.ozbr.sborů a slož.ve služ.pom.</t>
  </si>
  <si>
    <t xml:space="preserve">5013</t>
  </si>
  <si>
    <t xml:space="preserve">Platy státních zaměstnanců ve správních úřadech</t>
  </si>
  <si>
    <t xml:space="preserve">Platy stát. zaměst. ve správ. úřadech</t>
  </si>
  <si>
    <t xml:space="preserve">Platy státních zaměstnanců podle služebního zákona.</t>
  </si>
  <si>
    <t xml:space="preserve">5014</t>
  </si>
  <si>
    <t xml:space="preserve">Platy zaměstnanců v pracov. poměru odvozov. od platů ústavních činitelů</t>
  </si>
  <si>
    <t xml:space="preserve">Platy zaměstnanců v pracovním poměru odvozované od platů ústavních činitelů</t>
  </si>
  <si>
    <t xml:space="preserve">Platy zam.odvozov. od platů úst.činitelů</t>
  </si>
  <si>
    <t xml:space="preserve">Platy státních zaměstnanců v pracovním poměru, jejichž způsob odměňování je odvozen od odměňování ústavních činitelů podle zákona č. 236/1995 Sb., a to včetně platů státních zástupců.</t>
  </si>
  <si>
    <t xml:space="preserve">5019</t>
  </si>
  <si>
    <t xml:space="preserve">Ostatní platy</t>
  </si>
  <si>
    <t xml:space="preserve">Zahrnuje především refundace platů hrazené jiným organizacím.</t>
  </si>
  <si>
    <t xml:space="preserve">502</t>
  </si>
  <si>
    <t xml:space="preserve">Ostatní platby za provedenou práci</t>
  </si>
  <si>
    <t xml:space="preserve">5021</t>
  </si>
  <si>
    <t xml:space="preserve">Ostatní osobní výdaje</t>
  </si>
  <si>
    <t xml:space="preserve">Zahrnuje především odměny za práci podle dohod o pracích uzavíraných podle zákoníku práce mimo pracovní poměr, odměny členům výborů zastupitelstev a komisí obcí a krajů (s výjimkou samotných zastupitelů, jejichž odměny se zařazují na položku 5023), odměny (peněžité ceny) z veřejných a užších soutěží a veřejných příslibů (podle § 847 až 852 občanského zákoníku) a odměny za práci (činnost) podle zvláštních předpisů mimo zákoník práce, služební zákon a další předpisy zakládající obdobné vztahy, například odměny dobrovolným pracovníkům pečovatelské služby (§ 60 vyhlášky č. 182/1991 Sb., kterou se provádí zákon o sociálním zabezpečení a zákon České národní rady o působnosti orgánů České republiky v sociálním zabezpečení, ve znění účinném do 31. 12. 2006 v návaznosti na § 120 odst. 10 zákona č. 108/2006 Sb., o sociálních službách) či odměny přísedícím senátů kárných soudů (§ 5 odst. 4 zákona č. 7/2002 Sb., o řízení ve věcech soudců a státních zástupců, ve znění zákona č. 314/2008 Sb.). Patří sem i odměny předsedy a členů předsednictva vědecké rady a kontrolní rady Grantové agentury (§ 36 odst. 3 zákona č. 130/2002 Sb., ve znění pozdějších předpisů) a odměny předsedy a členů předsednictva, výzkumné rady a kontrolní rady Technologické agentury (§ 36a odst. 4 téhož zákona). Nepatří sem platy předsedů a členů předsednictva těchto agentur, ty patří na položku 5011. Na položku 5021 patří i odměny členů pracovních a poradních orgánů vlády (např. § 28a zákona č. 2/1969 Sb., ve znění zákona č. 272/1996 Sb., čl. 9 ústavního zákona č. 110/1998 Sb., o bezpečnosti České republiky, § 21 odst. 2 zákona č. 379/2005 Sb., § 35 zákona č. 130/2002 Sb., ve znění zákona č. 110/2009 Sb.).</t>
  </si>
  <si>
    <t xml:space="preserve">5022</t>
  </si>
  <si>
    <t xml:space="preserve">Platy představitelů státní moci a některých orgánů</t>
  </si>
  <si>
    <t xml:space="preserve">Platy představ. st.moci a někt.orgánů</t>
  </si>
  <si>
    <t xml:space="preserve">Na tuto položku patří plat [§ 2 odst. 1 a odst. 2 a § 3 zákona č. 236/1995 Sb., ve znění pozdějších předpisů] představitelů, soudců a poslanců Evropského parlamentu (§ 1 téhož zákona). Náhrady výdajů osob podle § 1 zákona [§ 2 odst. 1 písm. b) a § 5] patří na položku 5196 a jejich odchodné [§ 2 odst. 1 písm. d) a § 7] na položku 5026, na položku 5022 patří jen jejich plat.</t>
  </si>
  <si>
    <t xml:space="preserve">5023</t>
  </si>
  <si>
    <t xml:space="preserve">Odměny členů zastupitelstev obcí a krajů</t>
  </si>
  <si>
    <t xml:space="preserve">Zahrnuje odměny členů zastupitelstev obcí a krajů (včetně uvolněných zastupitelů).</t>
  </si>
  <si>
    <t xml:space="preserve">5024</t>
  </si>
  <si>
    <t xml:space="preserve">Odstupné</t>
  </si>
  <si>
    <t xml:space="preserve">Tato položka zahrnuje odstupné podle zákoníku práce (§ 67 a 68 zákona č. 262/2006 Sb., zákoník práce) a další odstupné podle § 13 zákona o úřednících územních samosprávných celků (zákon č. 312/2002 Sb. ve znění pozdějších předpisů). Na tuto položku patří i odchodné občanských zaměstnanců Armády České republiky z pracovního poměru, kteří byli členy leteckých výjezdových skupin přidělenými ke zdravotnické záchranné službě podle § 15 zákona č. 374/2011 Sb., o zdravotnické záchranné službě, a mají nárok na odchodné podle § 28a tohoto zákona, ve znění zákona č. 385/2012 Sb. Zahrnuje i případné jiné platby po skončení pracovního poměru povahy odstupného nebo odchodného.</t>
  </si>
  <si>
    <t xml:space="preserve">5025</t>
  </si>
  <si>
    <t xml:space="preserve">Zahrnuje odbytné vyplácené státním zaměstnancům ve správních úřadech podle § 55 služebního zákona (zákona č. 218/2002 Sb. ve znění pozdějších předpisů), který nabývá účinnosti dnem 1. ledna 2007.</t>
  </si>
  <si>
    <t xml:space="preserve">5026</t>
  </si>
  <si>
    <t xml:space="preserve">Zahrnuje odchodné vyplácené představitelům státní moci a některých orgánů podle zákona č. 236/1995 Sb. Odchodné a odbytné ozbrojených složek Ministerstva vnitra, Ministerstva obrany, Vězeňské služby a celní správy se uvádí na položce 5410.</t>
  </si>
  <si>
    <t xml:space="preserve">5027</t>
  </si>
  <si>
    <t xml:space="preserve">Peněžní náležitosti vojáků v záloze ve službě</t>
  </si>
  <si>
    <t xml:space="preserve">Služné, zvláštní příplatek a náhrada za neposkytnuté náhradní volno vojáků, kteří nastoupili výkon vojenské činné služby (vojáků v záloze ve službě), podle § 8 odst. 2 a § 23 a 24 zákona č. 45/2016 Sb., o službě vojáků v záloze.</t>
  </si>
  <si>
    <t xml:space="preserve">Peněž.nálež.vojáků v záloze ve službě</t>
  </si>
  <si>
    <t xml:space="preserve">5029</t>
  </si>
  <si>
    <t xml:space="preserve">Ostatní platby za provedenou práci jinde nezařazené</t>
  </si>
  <si>
    <t xml:space="preserve">Ostatní platby za provedenou práci j.n.</t>
  </si>
  <si>
    <t xml:space="preserve">Zahrnuje platby nezahrnuté v předchozích položkách, např. odměny za produktivní činnost žáků a studentů, odměny vlastním zaměstnancům za vyhrané soutěže organizované jinými organizacemi, odměny vyplácené vězňům, odměny vojákům v zahraničí, částky refundované jiným organizacím k úhradě ostatních plateb za provedenou práci a náhrad platu podle § 3 odst. 2 vyhlášky č. 58/1991 Sb. , zvláštní příplatky poskytované v cizí měně příslušníkům Armády ČR, kteří vykonávají služby v zahraničí aj.</t>
  </si>
  <si>
    <t xml:space="preserve">503</t>
  </si>
  <si>
    <t xml:space="preserve">Povinné pojistné placené zaměstnavatelem</t>
  </si>
  <si>
    <t xml:space="preserve">Povinné pojistné, které platí zaměstnavatel jakožto poplatník, tj. sám za sebe. Nepatří sem pojistné a daň z příjmů, jejichž poplatníky jsou zaměstnanci a zaměstnavatel jim je strhává a platí za ně jakožto plátce, ty patří na příslušnou položku z podseskupení 501 nebo 502, tj. na položku, na niž patří odměna za práci, která je předmětem daně z příjmů nebo pojistného. Povinné pojistné se zařazuje na příslušnou položku bez ohledu na to, zda jde o běžnou platbu nebo doplatek včetně doplatku za minulá léta.</t>
  </si>
  <si>
    <t xml:space="preserve">5031</t>
  </si>
  <si>
    <t xml:space="preserve">Povinné pojistné na sociál. zabezp. a příspěvek na stát. politiku zaměst.</t>
  </si>
  <si>
    <t xml:space="preserve">Povinné pojistné na sociální zabezpečení a příspěvek na státní politiku zaměstnanosti</t>
  </si>
  <si>
    <t xml:space="preserve">Pov.soc.pojistné,přísp.na st.polit.zam.</t>
  </si>
  <si>
    <t xml:space="preserve">5032</t>
  </si>
  <si>
    <t xml:space="preserve">Povinné pojistné na veřejné zdravotní pojištění</t>
  </si>
  <si>
    <t xml:space="preserve">Pov.zdravot.pojistné</t>
  </si>
  <si>
    <t xml:space="preserve">5038</t>
  </si>
  <si>
    <t xml:space="preserve">Pojistné, které podle zákona č. 266/2006 Sb. , o úrazovém pojištění zaměstnanců, platí zaměstnavatelé včetně organizací příslušné okresní správě sociálního zabezpečení spolu s pojistným na sociální zabezpečení a příspěvkem na státní politiku zaměstnanosti.</t>
  </si>
  <si>
    <t xml:space="preserve">5039</t>
  </si>
  <si>
    <t xml:space="preserve">Ostatní povinné pojistné placené zaměstnavatelem</t>
  </si>
  <si>
    <t xml:space="preserve">Ost.povin. poj. placené zaměstnavatelem</t>
  </si>
  <si>
    <t xml:space="preserve">Zahrnuje především refundace pojistného (na sociální a zdravotní pojištění) jiným organizacím.</t>
  </si>
  <si>
    <t xml:space="preserve">504</t>
  </si>
  <si>
    <t xml:space="preserve">Odměny za užití duševního vlastnictví</t>
  </si>
  <si>
    <t xml:space="preserve">5041</t>
  </si>
  <si>
    <t xml:space="preserve">Odměny za užití dušev.vlastn.</t>
  </si>
  <si>
    <t xml:space="preserve">Na tuto položku zařazují organizace své platby fyzickým nebo právnickým osobám, které jsou držitelkami nehmotného majetku, za udělení oprávnění k jeho užití nebo užívání jiné než oprávnění, které samo má povahu vlastnictví (jestliže tuto povahu má, patří výdaje za jeho udělení, je-li za ně pořizován dlouhodobý nehmotný majetek, na položky z podseskupení položek 611 a je-li za ně pořizován nehmotný majetek jiný než dlouhodobý, na položky 5172 a 5179), a jiné než oprávnění k dočasnému užívání věci, na které je nehmotný majetek zaznamenán, mající povahu nájmu (patří však na ni odměny za udělení oprávnění pronajímat nebo půjčovat originály nebo rozmnoženiny autorských děl, zaznamenaných uměleckých výkonů nebo zvukových či zvukově obrazových záznamů, jestliže toto oprávnění nemá samo povahu nehmotného majetku; má-li ji, patří odměny za jeho udělení na položku 5179 nebo 6119), a to s výjimkou plateb za udělení oprávnění k užití nebo užívání počítačových programů (ty patří na položku 5042). Nehmotným majetkem se pro účely rozpočtové skladby rozumí penězi ocenitelná informace (definice informace je v náplni položky 5169), kterou lze držet a nakládat s ní, penězi ocenitelný soubor signálů umožňující přírodní substanci nebo zvláštnímu zařízení transformovat přírodní látky nebo informace, který rovněž je možné držet a nakládat s ním, a právo vyvíjet určité činnosti, které mohou přinést hmotný prospěch, jestliže toto právo lze ocenit penězi a je možné je převést na jinou osobu nebo jiné osobě udělit oprávnění tyto činnosti nebo jejich část vykonávat. Na položku 5041 patří zejména platby držitelům nehmotného majetku, jejichž práva jsou chráněna zákony o ochraně duševního vlastnictví umožňujícími vlastníkům nehmotného majetku poskytovat jiným osobám oprávnění k jeho užívání, za poskytnutí takového oprávnění, které nemá povahu práva vlastnického ani práva nájmu. Těmito zákony jsou autorský zákon (zákon č. 121/2000 Sb., ve znění pozdějších předpisů), zákon o vynálezech a zlepšovacích návrzích (zákon č. 527/1990 Sb., ve znění pozdějších předpisů), zákon o ochraně práv k odrůdám (zákon č. 408/2000 Sb., ve znění pozdějších předpisů), zákon o ochranných známkách (zákon č. 441/2003 Sb., ve znění pozdějších předpisů), zákon o ochraně průmyslových vzorů (zákon č. 207/2000 Sb., ve znění pozdějších předpisů), zákon o užitných vzorech (zákon č. 478/1992 Sb., ve znění pozdějších předpisů), zákon o ochraně biotechnologických vynálezů (zákon č. 206/2000 Sb.) a zákon o ochraně topografií polovodičových výrobků (zákon č. 529/1991 Sb., ve znění pozdějších předpisů). Mezi tyto výdaje patří zvláště výdaje na získání oprávnění k užití autorských děl, která nemají povahu vlastnického práva ani práva nájmu (výdaje na získání oprávnění, která tuto povahu mají, patří na položku 5164, 5179 nebo 6119), a to jak podle licenčních smluv uzavíraných s jejich autory, případně smluv podlicenčních (§ 46 až 57 autorského zákona, od 1. ledna 2014 § 2358 až 2389 zákona č. 89/2012 Sb., občanský zákoník), tak podle smluv s právnickými nebo fyzickými osobami, které vykonávají majetková práva autorů (§ 12 až 27 autorského zákona) jako jejich dědici, právní nástupci dědiců nebo stát po jejich zániku (§ 26), zaměstnavatelé autorů (§ 58), objednatelé kolektivních děl (§ 59) a kolektivní správci majetkových autorských práv (§ 95 až 104); nepatří mezi ně platby za udělení oprávnění k užití nebo užívání počítačových programů, ty patří na položku 5042. Podobně mezi ně patří výdaje na získání takovýchto oprávnění, jestliže je organizace výjimečně pořizuje, podle dalších uvedených zákonů, a to na získání licence podle § 11 odst. 1 a § 14 odst. 1 zákona o vynálezech a zlepšovacích návrzích, podle § 19 odst. 2 zákona o ochraně práv k odrůdám, podle § 18 odst. 1 zákona o ochranných známkách, podle § 19 odst. 1 a § 32 zákona o ochraně průmyslových vzorů, podle § 12 odst. 2 a § 21 odst. 2 zákona o užitných vzorech a podle § 10 odst. 1 a § 18 odst. 2 zákona o ochraně topografií polovodičových výrobků. Na tuto položku nepatří odměny držitelům nehmotného majetku podle uvedených zákonů (majitelům patentů a podobných oprávnění) za převod těchto patentů a podobných oprávnění, ty patří na položky pro výdaje na pořízení nehmotného majetku (položky 5179 a 6119). Na položku 5041 se zařazují též platby pořizovatelům databází za udělení oprávnění k výkonu práva na vytěžování nebo na zužitkování obsahu databáze nebo její kvalitativně nebo kvantitativně podstatné části (§ 90 autorského zákona). Patří na ni platby výkonným umělcům nebo jejich společným zástupcům za jejich umělecké výkony (i v případě, že je výkonní umělci provádějí podle dohody o provedení práce), ne však obdobné platby jejich zaměstnavatelům ani platby za vstupenky na představení, na nichž se tyto výkony provádějí (patří na položku 5169). Patří na ni platby výkonným umělcům nebo jejich společným zástupcům za udělení oprávnění užít jejich umělecký výkon (§ 71 autorského zákona), jakož i platby Ochrannému svazu autorskému a jiným kolektivním správcům práv podle autorského zákona za užití záznamu uměleckého výkonu (§ 72 autorského zákona) i ostatní částky placené těmto správcům, které vybírají za autory děl a výkonné umělce, s výjimkou plateb majících povahu vydání bezdůvodného obohacení (ty patří na položku 5909).</t>
  </si>
  <si>
    <t xml:space="preserve">5042</t>
  </si>
  <si>
    <t xml:space="preserve">Odměny za užití počítačových programů</t>
  </si>
  <si>
    <t xml:space="preserve">Na tuto položku se zařazují výdaje na získání oprávnění k užití počítačových programů jakožto děl podle autorského zákona (zákon č. 121/2000 Sb., ve znění pozdějších předpisů), která nemají povahu vlastnického práva ani práva nájmu (výdaje na získání oprávnění, která tuto povahu mají, patří na položku 5164, 5172 nebo 6111), a to jak podle licenčních smluv uzavíraných s jejich autory, případně smluv podlicenčních (§ 46 až 57 autorského zákona, od 1. ledna 2014 § 2358 až 2389 zákona č. 89/2012 Sb., občanský zákoník), tak podle smluv s právnickými nebo fyzickými osobami, které vykonávají majetková práva autorů (§ 12 až 27 autorského zákona) jako jejich dědici, právní nástupci dědiců nebo stát po jejich zániku (§ 26), zaměstnavatelé autorů (§ 58) a objednatelé kolektivních děl (§ 59). Na položku 5042 patří i výdaje podle smluv o dočasném užívání počítačových programů označených jako smlouvy o jejich nájmu, které nesplňují podmínky uvedené ve čtvrté větě náplně položky 5164.</t>
  </si>
  <si>
    <t xml:space="preserve">505</t>
  </si>
  <si>
    <t xml:space="preserve">Mzdové náhrady</t>
  </si>
  <si>
    <t xml:space="preserve">5051</t>
  </si>
  <si>
    <t xml:space="preserve">Neinvestiční nákupy a související výdaje</t>
  </si>
  <si>
    <t xml:space="preserve">Na položky seskupení 51 patří výdaje na pořízení věcí (§ 496 občanského zákoníku) a práv s výjimkou věcí a práv, které mají povahu dlouhodobého majetku (ty patří na položky ze seskupení 61 a 62), s výjimkou práv užít nebo užívat nehmotný majetek jiných než nájem (práv z duševního vlastnictví; výdaje na pořízení takových práv patří na položky podseskupení 504) a s výjimkou práv získávaných z rozhodnutí a smluv o transferech, jestliže se jimi vedle práv pro příjemce stanoví i práva pro poskytovatele (výdaje na transfery patří na položky z podseskupení 52 až 57, 63, 64, 67 a 69, na položku 5902 a na položku 5909, pokud jde o odcizené částky), na pořízení prací s výjimkou prací závislých (výdaje na jejich pořízení patří na položky podseskupení 501 a 502 kromě položek 5019 a 5024 až 5027), na náhrady s výjimkou náhrad souvisejících se závislou prací (ty patří na položky 5019 a 5024 až 5027 a na položky podseskupení 505) a s výjimkou vratek (ty patří na položku 5909), na pořízení služeb s výjimkou služeb placených prostřednictvím plateb povahy daní (ty patří na položky podseskupení 503) a na pořízení výkonů. Do seskupení 51 patří i položka pro označení části výdaje, která se považuje za částku vynaloženou nebo získanou v důsledku změny kursu cizí měny. Výdaji se pro tento účel rozumějí vydání peněžních prostředků s výjimkou vydání souvisejících s krytím schodků a použitím přebytků veřejných rozpočtů a ostatních veřejných peněžních fondů používajících rozpočtovou skladbu (tato vydání patří na položky třídy 8). Pořízením věci (majetku) se rozumí získání vlastnického nebo obdobného práva k této věci (majetku). Službou se rozumí činnost nebo nečinnost fyzické nebo právnické osoby přinášející plátci nebo tomu, koho určil, užitek, avšak nevytvářející novou věc a nemající za následek technické zhodnocení žádné věci (majetku), a to jak činnost plátcem nebo tím, koho určil, spotřebovaná jako taková (například proslovení přednášky), tak činnost s hmotně zachyceným výsledkem, který teprve se spotřebovává (například vyhotovení nápisu na nějakou věc patřící objednateli nebo napsání posudku, který nemá povahu autorského díla). Není jí činnost vedoucí k vytvoření nové věci nebo výkonu (například vyhotovení razítka nebo vytištění publikace podle podkladů objednatele na papír dodaný zhotovitelem). Výkonem se rozumí ovladatelná přírodní síla a služba, která se neprojeví v žádné hmotné věci, a prací služba, která se v hmotné věci projeví.</t>
  </si>
  <si>
    <t xml:space="preserve">512</t>
  </si>
  <si>
    <t xml:space="preserve">Podlimitní věcná břemena</t>
  </si>
  <si>
    <t xml:space="preserve">5122</t>
  </si>
  <si>
    <t xml:space="preserve">Na položku 5122 zařazuje organizace platby subjektu, který v její prospěch zřídil na své věci věcné břemeno (§ 1257 až 1308 občanského zákoníku), není-li výdaj za toto právo součástí výdajů na pořízení stavby a nepřesahuje-li celková cena, kterou za ně organizace platí, 40 tisíc Kč. Výdaje na nadlimitní věcná břemena patří na položku 6142.</t>
  </si>
  <si>
    <t xml:space="preserve">513</t>
  </si>
  <si>
    <t xml:space="preserve">Nákupy materiálu</t>
  </si>
  <si>
    <t xml:space="preserve">Na položky 5131 až 5139 patří výdaje na dodavatelské pořízení hmotných věcí (§ 496 odst. 1 občanského zákoníku) s výjimkou věcí, které mají povahu dlouhodobého hmotného majetku kromě drobného (výdaje na jejich dodavatelské pořízení patří na položky z podseskupení 612 a 613). Dodavatelským pořízením hmotné věci se rozumí jak koupě nebo jiné úplatné získání hotové věci, tak zadání jejího zhotovení a její úplatné získání na základě smlouvy o dílo (§ 2586 an. občanského zákoníku) nebo jiné obdobné smlouvy.</t>
  </si>
  <si>
    <t xml:space="preserve">5131</t>
  </si>
  <si>
    <t xml:space="preserve">Potraviny</t>
  </si>
  <si>
    <t xml:space="preserve">Zahrnuje např. nákup potravin v ústavních vývařovnách, školních jídelnách, nákup ochranných nápojů (podle zákoníku práce a §5 nařízení vlády č. 178/2001 Sb. ) a nákup jiných potravin kromě závodního stravování, pro které je zřízen zvláštní (běžný) účet závodního stravování. Patří sem jen nákup potravin, které se nepoužijí na pohoštění (ty patří na položku 5175).</t>
  </si>
  <si>
    <t xml:space="preserve">5132</t>
  </si>
  <si>
    <t xml:space="preserve">Ochranné pomůcky</t>
  </si>
  <si>
    <t xml:space="preserve">Zahrnuje nákup ochranných pomůcek podle pracovněprávních předpisů.</t>
  </si>
  <si>
    <t xml:space="preserve">5133</t>
  </si>
  <si>
    <t xml:space="preserve">Léky a zdravotnický materiál</t>
  </si>
  <si>
    <t xml:space="preserve">Léky a zdrav. mater.</t>
  </si>
  <si>
    <t xml:space="preserve">Zahrnuje nákup léků pro specializovaná zdravotnická a veterinární zařízení včetně polních nemocnic a posádkových ošetřoven, zvláštních ordinací apod. Patří sem i nákup příručních lékárniček na pracovištích a jejich vybavení.</t>
  </si>
  <si>
    <t xml:space="preserve">5134</t>
  </si>
  <si>
    <t xml:space="preserve">Prádlo, oděv a obuv</t>
  </si>
  <si>
    <t xml:space="preserve">Výdaje na prádlo, oděv a obuv ve všech typech organizací.</t>
  </si>
  <si>
    <t xml:space="preserve">5135</t>
  </si>
  <si>
    <t xml:space="preserve">Učebnice a bezplatně poskytované školní potřeby</t>
  </si>
  <si>
    <t xml:space="preserve">Učebnice a bezplat. poskyt. škol.potřeby</t>
  </si>
  <si>
    <t xml:space="preserve">Pořízení učebních pomůcek z prostředků obdržených na přímé náklady na vzdělávání.</t>
  </si>
  <si>
    <t xml:space="preserve">5136</t>
  </si>
  <si>
    <t xml:space="preserve">Knihy, učební pomůcky a tisk</t>
  </si>
  <si>
    <t xml:space="preserve">Knihy, učeb.pom. a tisk</t>
  </si>
  <si>
    <t xml:space="preserve">Výdaje na nákup knih, učebních pomůcek, novin a časopisů včetně předplatného. V případě, že je dodavatel dodává prostřednictvím pošty či jiné podobné služby a své výdaje nebo náklady na poštovné a případně i balné uvádí ve faktuře nebo jiném podobném dokladu, podle kterého mu má odběratel platit, postupuje odběratel podle obecné zásady uvedené v náplni třídy 5 a zatřídí na položku 5136 celou částku placenou dodavateli, tj. včetně poštovného a balného.</t>
  </si>
  <si>
    <t xml:space="preserve">5137</t>
  </si>
  <si>
    <t xml:space="preserve">Drobný hmotný dlouhodobý majetek</t>
  </si>
  <si>
    <t xml:space="preserve">Drobný hm. DM</t>
  </si>
  <si>
    <t xml:space="preserve">Výdaje na dodavatelské pořízení předmětů, jejichž ocenění je 40 tisíc Kč nebo nižší a doba použitelnosti v organizaci delší než jeden rok, a dále předmětů, které definuje účtová osnova jako drobný hmotný dlouhodobý majetek (pokud nepatří na jiné položky, např. 5133, 5136 apod.). Na tuto položku patří i technické zhodnocení dlouhodobého hmotného majetku (a to i drobného), které nepřesahuje 40 tisíc Kč.</t>
  </si>
  <si>
    <t xml:space="preserve">5138</t>
  </si>
  <si>
    <t xml:space="preserve">Nákup zboží (za účelem dalšího prodeje)</t>
  </si>
  <si>
    <t xml:space="preserve">Nákup zboží určeného k dalšímu prodeji, nikoliv ke spotřebě. Obdobně jako v položce 2112 jde o nákup zboží určeného k dalšímu prodeji (jednorázové akce), nikoliv ke spotřebě v organizaci. Nesmí přitom jít o nákupy v rámci hospodářské (podnikatelské) činnosti, na ty se rozpočtová skladba nevztahuje.</t>
  </si>
  <si>
    <t xml:space="preserve">5139</t>
  </si>
  <si>
    <t xml:space="preserve">Nákup materiálu jinde nezařazený</t>
  </si>
  <si>
    <t xml:space="preserve">Nákup materiálu j.n.</t>
  </si>
  <si>
    <t xml:space="preserve">Nákup všeobecného materiálu nezařaditelného do předchozích položek, včetně např. nákupu zvířat, osiva, dezinfekčních prostředků atd.</t>
  </si>
  <si>
    <t xml:space="preserve">514</t>
  </si>
  <si>
    <t xml:space="preserve">Úroky a ostatní finanční výdaje</t>
  </si>
  <si>
    <t xml:space="preserve">Pokud jsou výdaje hrazené peněžním fondům podléhajícím rozpočtové skladbě a nemají charakter refundací, pak se zároveň zapisují na příslušnou záznamovou jednotku.</t>
  </si>
  <si>
    <t xml:space="preserve">5141</t>
  </si>
  <si>
    <t xml:space="preserve">Úroky vlastní</t>
  </si>
  <si>
    <t xml:space="preserve">Výdaje na úroky z půjčených peněžních prostředků, vlastních cenných papírů, debetních zůstatků běžných účtů apod. Na tuto položku patří i diskont z prodeje vlastních dluhopisů, kterým je rozdíl mezi částkou, za niž se dluhopisy, které organizace vydala, prodaly, a jejich nominální hodnotou, která se zařazuje na položku 8111, 8121, 8211 nebo 8221, je-li tento rozdíl záporný (je-li kladný, představuje prémii z prodeje dluhopisů a patří na položku 2141). Na položky 8111, 8121, 8211 a 8221 se zařazuje částka nominální hodnoty prodaných dluhopisů a rozdíl mezi ní a částkou, za kterou se dluhopisy skutečně prodaly, je prémie nebo diskont. Prodává-li dluhopisy Ministerstvo financí (tj. státní dluhopisy), převede částku diskontu z výdajového účtu státního rozpočtu na účet pro tržby z prodeje státních dluhopisů, při odepsání z výdajového účtu ji zařadí na položku 5141 a při připsání na účet tržeb z prodeje státních dluhopisů na stejnou položku (8111, 8121, 8211 nebo 8221) jako částku, za niž se dluhopisy prodaly. Na položku 5141 patří i záporný alikvotní úrokový výnos, který nastává v případě, že vydání dluhopisu se uskutečňuje v době tzv. ex-kupónu, tj. v období bezprostředně předcházejícím výplatě kupónu, kdy investorovi naběhne od data vydání do data výplaty tohoto kupónu úrok, který mu již není možné vyplatit ve formě kupónu. Na tuto položku dále patří i prémie ze zpětných odkupů vlastních dluhopisů, kterou je rozdíl mezi částkou, za niž byly dluhopisy organizací odkoupeny, a jejich nominální hodnotou, která se zařazuje na položky 8112, 8122, 8212 a 8222, je-li tento rozdíl kladný (je-li záporný, představuje diskont ze zpětného odkupu dluhopisu a patří na položku 2141). Na položky 8112, 8122, 8212 a 8222 se zařazuje částka nominální hodnoty odkoupených dluhopisů a rozdíl mezi ní a částkou, za kterou byly dluhopisy skutečně odkoupeny, je diskont nebo prémie. Odkupuje-li dluhopisy Ministerstvo financí (tj. státní dluhopisy), převede částku prémie z výdajového účtu státního rozpočtu na účet, z něhož vydává prostředky na úhradu zpětných odkupů státních dluhopisů, při odepsání z výdajového účtu ji zařadí na položku 5141 a při připsání na účet, z něhož vydává prostředky na úhradu zpětných odkupů státních dluhopisů, pak na stejnou položku (8112, 8122, 8212 a 8222) jako částku, za niž byly dluhopisy odkoupeny. Nezahrnují se úroky, které v souladu s účtovou osnovou vstupují do pořizovací ceny dlouhodobého majetku (tyto úroky se zařadí na položku ze seskupení položek 61, na kterou patří výdaje na pořízení dlouhodobého majetku, na které si organizace vzala úvěr nebo půjčku, z nichž tyto úroky platí).</t>
  </si>
  <si>
    <t xml:space="preserve">5142</t>
  </si>
  <si>
    <t xml:space="preserve">Kursové rozdíly ve výdajích</t>
  </si>
  <si>
    <t xml:space="preserve">Kurs.rozdíly ve výdajích</t>
  </si>
  <si>
    <t xml:space="preserve">Tato položka se používá při korunovém účtování o devizových účtech a u korunových účtů jen v případě, že se organizace rozhodla dělit výdaje, které banka, která vede organizaci účet, poukazuje v cizí měně a organizaci ji na něj odepisuje v korunách (skutečný výdaj), na očištěný výdaj a kursový rozdíl ve výdajích. Pro účely náplně této položky se očištěným výdajem rozumí částka, kterou banka připsala na účet, snížená o částku (kladnou nebo zápornou) kursového rozdílu ve výdajích, kterou se rozumí rozdíl mezi částkou poukázanou bankou v cizí měně vynásobenou kursem této měny k české koruně ze dne, kdy byla poukázána, a toutéž částkou vynásobenou pevným kursem. Pevným kursem se rozumí kurs téže měny k české koruně z určitého dne roku, do kterého patří den, v němž byla částka na účet organizace připsána (z prvního dne roku nebo prvního dne měsíce, do kterého patří den připsání, popř. z jiného dne roku), nebo dne počátku obchodu nebo jiné hospodářské operace, jíž je výdaj součástí. Při korunovém účtování o pohybech devizových účtů je pevný kurs celý rok neměnný. Rozhodne-li se organizace položku 5142 nepoužívat, zařadí celý skutečný výdaj na příslušnou položku, například položku 5136, jestliže kupuje například knihy ze zahraničí. Rozhodne-li se ji používat, zařadí na tuto položku jen očištěný výdaj a částku rozdílu mezi součinem částky tohoto nákupu a kursem například eura, jestliže knihy kupuje za eura, ze dne, kdy částka byla odepsána z účtu, a součinem částky nákupu a kursu eura ze dne například 1. ledna zařadí na položku 5142, a to bez ohledu na to, zda tento rozdíl vyšel jako kladný nebo záporný. Při korunovém účtování o devizových účtech, které podléhají rozpočtové skladbě, se na položky kursových rozdílů zaznamenávají kursové rozdíly v případech, kdy organizace používá pro přepočet deviz na koruny pevný kurs, a při převodech peněžních prostředků z devizového účtu organizace na její účet korunový a převodech opačných, kdy organizace je povinna podle § 24 odst. 6 zákona č. 563/1991 Sb., o účetnictví, ve znění pozdějších předpisů, použít pro přepočet cizí měny na českou měnu kurs devizového trhu vyhlášený Českou národní bankou, a v důsledku toho musí při převodech ze svého devizového účtu na svůj účet korunový uvádět jako výdaj devizového účtu a příjem účtu korunového částky, které se zpravidla od částek skutečně na korunovém účtu připsaných liší. Organizace při zaznamenávání částky odepsané z devizového účtu použije položku 5142 pro zařazení rozdílu mezi částkou skutečně na korunový účet připsanou a částkou, kterou podle uvedeného ustanovení vypočetla jako korunové ocenění devizové částky odepsané z devizového účtu, a to bez ohledu na to, je-li tento rozdíl kladný nebo záporný. Obdobně postupuje organizace, která převádí peněžní prostředky mezi svými devizovými účty znějícími na různou měnu. Ministerstvo financí při evidování rozpočtovaných a skutečných příjmů (přijetí) a výdajů (vydání) na účtech pro řízení likvidity státní pokladny a pro řízení státního dluhu [§ 33 odst. 1 písm. c) rozpočtových pravidel] v kapitole 396 - Státní dluh a příjmových a výdajových účtech téže kapitoly používá v souvislosti s kursovými rozdíly položku 5142 pro vyjádření záporného rozdílu skutečně přijaté částky a kladného rozdílu skutečně vydané částky vůči částce odvozené od pevného kursu, kterým je kurs ze dne počátku obchodu nebo jiné hospodářské operace. Kursové rozdíly se vyjadřují v případech, kdy současné přijetí korunové částky od plátce (vydání korunové částky příjemci) a dřívější vydání příjemci (přijetí od plátce) na korunovém účtu vede ke vzniku kursové ztráty v neprospěch Ministerstva financí. To postupuje tak, že když mu Česká národní banka na některý z těchto účtů připíše korunovou částku, která jí došla od plátce v cizí měně nebo kterou plátce hradí částku v cizí měně, a toto přijetí této částky souvisí s nějakým dřívějším (v tomtéž roce nebo dříve) vydáním korunové částky z téhož účtu nebo jiného účtu kapitoly 396 určené k zaplacení v téže cizí měně nebo představující úhradu za částku v téže cizí měně, pak v případě, že korunové přijetí (například přijetí korun za prodej devizových prostředků, například eur, koupených nebo vyměněných předtím za účelem zhodnocení peněžních prostředků kapitoly Státní dluh a zrovnoměrnění peněžního trhu) je nižší než předcházející korunové vydání (v daném příkladě vydání korun za nákup této částky eur v minulosti, kdy kurs eura vůči koruně byl vyšší než v době prodeje), převede Ministerstvo financí částku rozdílu na tento účet (zde ji zařadí na tutéž položku třídy 8, na kterou zařadilo přijetí korunové částky za prodej eur, a to se stejným znaménkem, tj. plusem) z výdajového účtu kapitoly Státní dluh a tento výdaj tohoto účtu zařadí na položku 5142. Stejně tak Ministerstvo financí postupuje, když mu Česká národní banka z některého z účtů pro řízení likvidity státní pokladny nebo pro řízení státního dluhu odepíše korunovou částku, kterou má jejímu příjemci zaplatit v cizí měně nebo kterou příjemci hradí částku v cizí měně, a toto vydání této částky souvisí s nějakým dřívějším (v tomtéž roce nebo dříve) přijetím korunové částky, kterou banka obdržela v téže cizí měně nebo kterou plátce uhrazuje částku v téže cizí měně, na tentýž účet nebo jiný účet kapitoly 396. I tehdy v případě, že korunové vydání je vyšší než předcházející korunové přijetí, převede Ministerstvo financí částku rozdílu na tento účet (zde ji zařadí na tutéž položku třídy 8, na kterou zařadilo vydání korunové částky za prodej eur, a to s opačným znaménkem, tj. plusem) z výdajového účtu kapitoly Státní dluh a tento výdaj tohoto účtu zařadí na položku 5142. Uvedené postupy platí i pro případy, kdy se některé korunové částky nebo jejich části namísto přijetí a vydání započítávají.</t>
  </si>
  <si>
    <t xml:space="preserve">5143</t>
  </si>
  <si>
    <t xml:space="preserve">Úroky vzniklé převzetím cizích závazků</t>
  </si>
  <si>
    <t xml:space="preserve">5144</t>
  </si>
  <si>
    <t xml:space="preserve">Poplatky dluhové služby</t>
  </si>
  <si>
    <t xml:space="preserve">5145</t>
  </si>
  <si>
    <t xml:space="preserve">Neúrokové výdaje na finanční deriváty k vlastním dluhopisům</t>
  </si>
  <si>
    <t xml:space="preserve">Neúr.výd.na fin.deriv.k vlast.dluhopisům</t>
  </si>
  <si>
    <t xml:space="preserve">Výdaje Ministerstva financí, obcí a krajů, které jsou emitenty státních a komunálních dluhopisů, podle dohod o opcích, futures, swapech, forwardech a jiných finančních derivátech, jestliže se vztahují k pokrytí plateb držitelům státních a komunálních dluhopisů, s výjimkou výdajů, které mají povahu úroků (ty patří na položku 5146) a jistin (ty patří na položky třídy 8). Finančními deriváty (§ 627 odst. 2 zákona č. 240/2013 Sb., o investičních společnostech a investičních fondech) se rozumějí investiční nástroje podle § 3 odst. 1 písm. d) až f) zákona č. 256/2004 Sb., o podnikání na kapitálovém trhu, ve znění zákona č. 230/2008 Sb. a zákona č. 188/2011 Sb. Výdaji emitenta dluhopisů na finanční deriváty vztahujícími se k pokrytí plateb držitelům těchto dluhopisů se rozumějí emitentovy korunové platby instituci, s níž dohodu o finančních derivátech uzavřel, které by, kdyby derivátů nebylo, prováděl emitent ve prospěch těchto držitelů. U Ministerstva financí na tuto položku patří též peněžní prostředky vydané z výdajového účtu státního rozpočtu kapitoly Státní dluh jako úhrada částek vydaných podle těchto dohod z účtu státních finančních aktiv a z účtů pro řízení likvidity státní pokladny a pro řízení státního dluhu [§ 3 písm. h) body 2 a 3 rozpočtových pravidel].</t>
  </si>
  <si>
    <t xml:space="preserve">5146</t>
  </si>
  <si>
    <t xml:space="preserve">Úrokové výdaje na finanční deriváty k vlastním dluhopisům</t>
  </si>
  <si>
    <t xml:space="preserve">Úrok.výd.na fin.deriv.k vlast.dluhopisům</t>
  </si>
  <si>
    <t xml:space="preserve">Výdaje Ministerstva financí, obcí a krajů, které jsou emitenty státních a komunálních dluhopisů, podle dohod o swapech, které se vztahují k držitelům státních a komunálních dluhopisů vydávaných podle práva cizího státu. Jsou to korunové platby institucím, s nimiž tito emitenti uzavřeli dohody o swapech za účelem získání deviz k pokrytí plateb úroků držitelům dluhopisů vydaných podle práva cizího státu, a korunové výdaje realizované na základě jiných swapových dohod s tím souvisejících. Jestliže závazky z těchto dohod jsou vyšší než pohledávky z nich a provede se započtení, patří na tuto položku částka vydaná po tomto započtení; o částku započtení nelze příjmy a výdaje zvyšovat (k tomu sedmá a osmá věta náplně třídy 5). U Ministerstva financí na tuto položku patří též peněžní prostředky vydané z výdajového účtu státního rozpočtu kapitoly Státní dluh jako úhrada částek vydaných podle těchto dohod z účtů státních finančních aktiv a z účtů pro řízení likvidity státní pokladny a pro řízení státního dluhu [§ 3 písm. h) body 2 a 3 rozpočtových pravidel].</t>
  </si>
  <si>
    <t xml:space="preserve">5147</t>
  </si>
  <si>
    <t xml:space="preserve">Úrokové výdaje na finanční deriváty kromě k vlastním dluhopisům</t>
  </si>
  <si>
    <t xml:space="preserve">Úrok.výd.na fin.deriv.kromě vlast.dluh.</t>
  </si>
  <si>
    <t xml:space="preserve">Výdaje na úroky podle dohod o swapech, termínových úrokových dohod a jiných dohod o forwardech a případně dohod o jiných finančních derivátech [§ 627 odst. 2 zákona č. 240/2013 Sb., o investičních společnostech a investičních fondech, a § 3 odst. 1 písm. d) až f) zákona č. 256/2004 Sb., o podnikání na kapitálovém trhu, ve znění zákona č. 230/2008 Sb.] s výjimkou výdajů patřících na položku 5146.</t>
  </si>
  <si>
    <t xml:space="preserve">5148</t>
  </si>
  <si>
    <t xml:space="preserve">Neúrokové výdaje na finanční deriváty kromě k vlastním dluhopisům</t>
  </si>
  <si>
    <t xml:space="preserve">Neúr.výd.na fin.deriv.kromě vlast.dluh.</t>
  </si>
  <si>
    <t xml:space="preserve">Výdaje podle dohod o opcích, futures, swapech, forwardech a jiných finančních derivátech, jestliže se nevztahují k držitelům dluhopisů, které organizace vydala, s výjimkou výdajů, které mají povahu úroků (ty patří na položku 5147) a jistin (ty patří na položky třídy 8). Finančními deriváty (§ 627 odst. 2 zákona č. 240/2013 Sb., o investičních společnostech a investičních fondech) se rozumějí investiční nástroje podle § 3 odst. 1 písm. d) až f) zákona č. 256/2004 Sb., o podnikání na kapitálovém trhu, ve znění zákona č. 230/2008 Sb. Výdaji na finanční deriváty nevztahujícími se k držitelům dluhopisů, které organizace vydala, se rozumějí korunové platby instituci, s níž organizace dohodu o finančních derivátech uzavřela, kromě plateb podle předposlední věty náplně položky 5145. U Ministerstva financí na tuto položku patří též peněžní prostředky vydané z výdajového účtu státního rozpočtu kapitoly Státní dluh jako úhrada částek vydaných podle těchto dohod z účtu státních finančních aktiv a z účtů pro řízení likvidity státní pokladny a pro řízení státního dluhu [§ 3 písm. h) body 2 a 3 rozpočtových pravidel].</t>
  </si>
  <si>
    <t xml:space="preserve">5149</t>
  </si>
  <si>
    <t xml:space="preserve">Ostatní úroky a ostatní finanční výdaje</t>
  </si>
  <si>
    <t xml:space="preserve">515</t>
  </si>
  <si>
    <t xml:space="preserve">Nákup vody, paliv a energie</t>
  </si>
  <si>
    <t xml:space="preserve">Vratky záloh pravidelně (zpravidla měsíčně) hrazených v tomtéž (běžném) rozpočtovém roce se zatřídí kompenzačně na příslušné položky, na které byly uhrazené zálohy zatříděny.</t>
  </si>
  <si>
    <t xml:space="preserve">5151</t>
  </si>
  <si>
    <t xml:space="preserve">Včetně stočného a poplatku za odvod dešťových vod.</t>
  </si>
  <si>
    <t xml:space="preserve">5152</t>
  </si>
  <si>
    <t xml:space="preserve">Úhrady dálkově dodávané tepelné energie.</t>
  </si>
  <si>
    <t xml:space="preserve">5153</t>
  </si>
  <si>
    <t xml:space="preserve">Plyn</t>
  </si>
  <si>
    <t xml:space="preserve">5154</t>
  </si>
  <si>
    <t xml:space="preserve">5155</t>
  </si>
  <si>
    <t xml:space="preserve">Pevná paliva</t>
  </si>
  <si>
    <t xml:space="preserve">5156</t>
  </si>
  <si>
    <t xml:space="preserve">Pohonné hmoty a maziva</t>
  </si>
  <si>
    <t xml:space="preserve">5157</t>
  </si>
  <si>
    <t xml:space="preserve">Teplá voda</t>
  </si>
  <si>
    <t xml:space="preserve">5159</t>
  </si>
  <si>
    <t xml:space="preserve">Nákup ostatních paliv a energie</t>
  </si>
  <si>
    <t xml:space="preserve">Včetně např. nákupu kapalných paliv (k jinému použití než v položce 5156).</t>
  </si>
  <si>
    <t xml:space="preserve">Na položky podseskupení 516 patří výdaje na služby (definice služby je uvedena v náplni seskupení položek 51) s výjimkou oprav a údržby hmotných věcí (ty patří na položku 5171).</t>
  </si>
  <si>
    <t xml:space="preserve">Poštovní služby</t>
  </si>
  <si>
    <t xml:space="preserve">Výdaje na posílání zásilek a další poštovní služby, jak jsou definovány v § 1 odst. 2 zákona č. 29/2000 Sb., o poštovních službách a o změně některých zákonů (zákon o poštovních službách), ve znění zákona č. 221/2012 Sb., a to bez ohledu na to, jestli tyto služby poskytují pošty, zásilkové nebo kurýrní firmy nebo kdokoli jiný. Patří sem i výdaje na tzv. hybridní poštu. Výdaje na služby jiného druhu, které poskytují pošty, na tuto položku nepatří. Jsou to zejména výdaje na vystavení kvalifikovaných certifikátů potřebných pro elektronické podepisování dokumentů nebo jiných digitálních certifikátů. Tyto výdaje patří na položku 5169 bez ohledu na to, který kvalifikovaný poskytovatel certifikačních služeb akreditovaný Ministerstvem vnitra tyto digitální certifikáty vystavuje. Na položku 5161 nepatří rovněž výdaje na pořízení hodnot, které sice slouží k zajištění posílání zásilek nebo jiných činností poštovního styku, ale nejsou svou povahou poštovními službami nebo ani službami vůbec, jako jsou výdaje na nákup pásek do výplatních strojů, které nepředstavují potvrzení o předplacení poštovného (patří na položku 5139), na pořízení barviva do jejich tiskáren (patří také na položku 5139) a podobné výdaje. Poštovné patří na tuto položku i v případě, že je placeno jinak než při podání poštovní zásilky poště, a to jako cena za poštovní známky nebo případně jiná potvrzení o předplacení poštovného nebo jako výdaje na kreditování výplatních (frankovacích) strojů.</t>
  </si>
  <si>
    <t xml:space="preserve">Služby telekomunikací a radiokomunikací</t>
  </si>
  <si>
    <t xml:space="preserve">Služby tele- a radiokomunikací</t>
  </si>
  <si>
    <t xml:space="preserve">Úhrady služeb včetně nákupu telefonních karet. Zahrnuje i úhrady za služby využívání sítě Internet. Patří sem i výdaje na zřízení čísla pevného telefonu a za karty ke zprovoznění mobilních telefonů (tzv. karty SIM), pokud nejsou součástí pořizovací ceny mobilního telefonu. Nepatří sem poplatky za rozhlas a televizi, ty patří na položku 5169.</t>
  </si>
  <si>
    <t xml:space="preserve">5163</t>
  </si>
  <si>
    <t xml:space="preserve">Služby peněžních ústavů</t>
  </si>
  <si>
    <t xml:space="preserve">Včetně komerčního pojištění.</t>
  </si>
  <si>
    <t xml:space="preserve">5164</t>
  </si>
  <si>
    <t xml:space="preserve">Zahrnuje čisté nájemné (nájemné bez plateb za související služby), nelze-li odlišit, pak hrubé nájemné, jiné než na položce 5165. Patří sem i platby za pronájem originálu nebo rozmnoženiny autorského díla, zaznamenaného uměleckého výkonu nebo zvukového či zvukově obrazového záznamu [§ 15 zákona č. 121/2000 Sb., o právu autorském, o právech souvisejících s právem autorským a o změně některých zákonů (autorský zákon), ve znění zákona č. 216/2006 Sb.] a za jejich půjčení (§ 16 zákona č. 121/2000 Sb., ve znění zákona č. 216/2006 Sb.) nositelům těchto práv [§ 12 odst. 4 písm. c) a d), § 71 odst. 2 písm. e) a f), § 76 odst. 2 písm. c) a d) a § 80 odst. 2 písm. c) a d) zákona č. 121/2000 Sb., ve znění zákona č. 216/2006 Sb.], jestliže organizace výjimečně užívá dílo tímto způsobem. Nepatří sem odměny autorům za poskytnutí oprávnění (udělení licence) k výkonu práva pronajímat nebo půjčovat takové originály nebo rozmnoženiny ani odměny jiným nositelům majetkových autorských práv za poskytnutí takového oprávnění; tyto odměny patří na položky 5041, 5179 nebo 6119. Výdaje podle smluv o nájmu počítačových programů patří na položku 5164 jen v případě, že jsou to skutečně smlouvy, podle nichž si organizace najímá nebo vypůjčuje technické prostředky, na nichž jsou tyto programy zaznamenány a z nichž je počítač může přímo převzít, a organizace je může používat nejvýše rok, poté je musí pronajímateli nebo půjčiteli vrátit a nesmí si pořídit rozmnoženinu. Výdaje podle smluv o dočasném užívání počítačových programů označených jako smlouvy o jejich nájmu, které tyto podmínky nesplňují, patří na položku 5042.</t>
  </si>
  <si>
    <t xml:space="preserve">5165</t>
  </si>
  <si>
    <t xml:space="preserve">Nájemné za půdu</t>
  </si>
  <si>
    <t xml:space="preserve">Pachtovné podle smluv o zemědělském pachtu (§ 2345 až 2348 občanského zákoníku).</t>
  </si>
  <si>
    <t xml:space="preserve">5166</t>
  </si>
  <si>
    <t xml:space="preserve">Konzultační, poradenské a právní služby</t>
  </si>
  <si>
    <t xml:space="preserve">Poradenské a právní služby</t>
  </si>
  <si>
    <t xml:space="preserve">Výdaje na dodavatelské pořízení informací (definice informace je uvedena v náplni položky 5169), které představují konzultace, poradenství, analýzy, studie nebo právní služby, a informací, které slouží organizaci k rozhodování nebo informování o sobě a své činnosti a organizace nemá podle zvláštních předpisů povinnost si je dávat zpracovat, s výjimkou informací týkajících se počítačových programů, počítačového zpracování dat a informačních a komunikačních technologií (ty patří na položku 5168), a to v případě, že organizace není podle zvláštních předpisů povinna si je opatřovat. Platby za právní služby advokátům a advokátním kancelářím (§ 22 zákona č. 85/1996 Sb., o advokacii, ve znění zákona č. 79/2006 Sb., a vyhláška č. 177/1996 Sb., ve znění pozdějších předpisů) nebo jiným dodavatelům sem patří i v případě služeb, kterými není dodání informací. Na tuto položku nepatří výdaje na pořízení informací jakožto nehmotného majetku (ty patří na položky 5179 a 6119), výdaje na získání oprávnění k užití nebo užívání nehmotného majetku, který má povahu informací, podle autorského zákona a jiných zákonů o ochraně duševního vlastnictví (ty patří, nemá-li toto oprávnění samo povahu nehmotného majetku, na položku 5041) ani výdaje na získání oprávnění k užití nebo užívání hmotných nosičů, na kterých jsou informace zaznamenány (ty patří na položku 5164). Na položku 5166 patří zejména výdaje na znalecké posudky, průzkumy trhu, plány rozvoje, návrhy propagačních a reklamních akcí, certifikáty a audity (§ 11 odst. 8 vyhlášky č. 410/2009 Sb., ve znění vyhlášky č. 460/2012 Sb.), které organizace nemá podle zvláštních předpisů povinnost si opatřovat a které se netýkají počítačových programů, počítačového zpracování dat ani informačních a komunikačních technologií.</t>
  </si>
  <si>
    <t xml:space="preserve">5167</t>
  </si>
  <si>
    <t xml:space="preserve">Služby školení a vzdělávání</t>
  </si>
  <si>
    <t xml:space="preserve">Nákup školících a vzdělávacích služeb (kursů, školení, odborných stáží) pro potřeby organizace.</t>
  </si>
  <si>
    <t xml:space="preserve">5168</t>
  </si>
  <si>
    <t xml:space="preserve">Zpracování dat a služby souvis. s informač. a komunikač. technologiemi</t>
  </si>
  <si>
    <t xml:space="preserve">Zpracování dat a služby související s informačními a komunikačními technologiemi</t>
  </si>
  <si>
    <t xml:space="preserve">Zpracování dat a služby ICT</t>
  </si>
  <si>
    <t xml:space="preserve">Platby výpočetním střediskům nebo jiným dodavatelům za vyhotovení počítačových sestav z dat dodaných organizací nebo jiných údajů a za jiné počítačové operace s dodanými údaji. Výdaje na dodavatelské pořízení informací (definice informace je uvedena v náplni položky 5169), které se týkají počítačových programů, počítačového zpracování dat a informačních a komunikačních technologií a systémů, bez ohledu na to, zda organizace má povinnost podle zvláštních předpisů si je dát zpracovat, kromě výdajů na pořízení informací jakožto nehmotného majetku (ty patří na položky 5172 a 6111), výdajů na získání oprávnění k užití nebo užívání nehmotného majetku, který má povahu informací, podle autorského zákona a jiných zákonů o ochraně duševního vlastnictví (ty patří, nemá-li toto oprávnění samo povahu nehmotného majetku, na položku 5042) a výdajů na získání oprávnění k užití nebo užívání hmotných nosičů, na kterých jsou informace zaznamenány (ty patří na položku 5164). Výdaje na služby týkající se informačních a komunikačních technologií a systémů,které by v případě, že by se týkaly něčeho jiného, patřily na položky 5166 a 5169. Informačními a komunikačními technologiemi se pro účely zařazení výdajů na položku 5168 rozumějí hmotné věci a jejich soubory určené převážně k elektronickému získávání, přenosu a sdělování informací. Jsou jimi zejména počítače, počítačové sítě, telefony, digitální kamery a fotoaparáty kromě těch, které se používají k uměleckým účelům, kamerové systémy, skenery a podobné přístroje a k nim připojená zařízení a věci sloužící k jejich fungování (počítačové tiskárny, reproduktory a sluchátka připojené k počítačům, kompaktní disky, digitální víceúčelové disky, audiokazety, videokazety apod.). Nejsou jimi samostatné rozmnožovací přístroje ani jiné samostatné přístroje k zaznamenávání informací na jiná než elektronická média. Na položku 5168 se zařazují i výdaje na opravy a údržbu počítačových programů a databází (definice oprav počítačových programů a databází a ostatního nehmotného majetku je v náplni položky 5171 odstavci 3 a definice jejich údržby v odstavci 5).</t>
  </si>
  <si>
    <t xml:space="preserve">Výdaje na nákup služeb nezařazených v předchozích položkách, patří sem např. příspěvek na stravování zaměstnanců v zařízení jiné organizace nebo jiného subjektu. Patří sem i nákup stravenek ve veřejném stravování a poukázek na nákup potravin. Zahrnuje i úhrady zdravotnickým zařízením za lékařské prohlídky osob nastupujících do ústavů sociální péče a za služby poskytované zdravotnickým nebo jiným specializovaným zařízením za zdravotní prohlídky dané zvláštním právním předpisem. Na tuto položku se zařazují též výdaje na revize komínů a elektrických a jiných zařízení, platby za státní technickou kontrolu aut a rovněž výdaje na dopravu nepatřící do cestovného. Zatřiďují se na ni i výdaje na úpravu věcí nespojenou s významnější spotřebou materiálních prostředků, jejímž výsledkem je uvedení věci do původní nebo obvyklé podoby, například mytí oken. Patří sem výdaje na dodavatelské pořízení informací, které je organizace povinna podle zvláštních předpisů si dávat zpracovat, a informací jiných než těch, které představují konzultace, poradenství, analýzy, studie nebo právní služby nebo slouží organizaci k rozhodování nebo informování o sobě a své činnosti (výdaje na ně patří na položku 5166), s výjimkou informací týkajících se počítačových programů, počítačového zpracování dat a informačních a komunikačních technologií (výdaje na ně patří na položku 5168); nepatří sem výdaje na pořízení informací jakožto nehmotného majetku (ty patří na položky 5179 a 6119), výdaje na získání oprávnění k užití nebo užívání nehmotného majetku, který má povahu informací, podle autorského zákona a jiných zákonů o ochraně duševního vlastnictví (ty patří, nemá-li toto oprávnění samo povahu nehmotného majetku, na položku 5041) ani výdaje na získání oprávnění k užití nebo užívání hmotných nosičů, na kterých jsou informace zaznamenány (ty patří na položku 5164). Na položku 5169 patří zejména výdaje na znalecké posudky, certifikáty, audity, lesní hospodářské plány, plány povodí a povodňové plány (§ 11 odst. 8 vyhlášky č. 410/2009 Sb., ve znění vyhlášky č. 460/2012 Sb.), které je organizace podle zvláštních předpisů povinna si nechávat zpracovat a které se netýkají počítačových programů, počítačového zpracování dat ani informačních a komunikačních technologií. Patří na ni i výdaje na přezkušování, revize, cejchování, kontrolu, kalibraci a posuzování technického stavu přístrojů a zařízení. Informací se pro účely rozpočtové skladby rozumí soubor slov, obrazů nebo jiných signálů schopných být vnímány a poskytnout nějaký užitek, a to bez rozdílu, na jakém nosiči dat jsou uloženy. Za výdaje na informace se však nepovažují výdaje na věci, které sice informace nesou, avšak v jejich ceně převažuje jejich hmotná podstata, jako jsou knihy, noviny nebo časopisy (výdaje na věci,které nesou informace a v jejichž ceně hmotná podstata nepřevažuje, například magnetické pásky, kompaktní disky apod., se za výdaje na informace považují). Na položku 5169 patří také úpravy nehmotného majetku kromě počítačových programů (ty patří na položku 5168), nepředstavují-li technické zhodnocení(definice technického zhodnocení je v náplni položky 5171 odstavci 6) ani opravy nebo údržbu (výdaje na ně patří, jde-li o opravy nebo údržbu počítačových programů nebo databází, na položku 5168, a jde-li o opravy nebo údržbu jiného nehmotného majetku, na položku 5171). Na tuto položku se zařazují též výdaje podle smluv mezi organizací a dodavateli, podle kterých organizace platí pravidelné paušální částky za dodávky prováděné jen v případě potřeby a tedy platí spíše za jistotu, že dodávky budou v případě potřeby provedeny, například že kdykoli se poškodí určitá věc, dodavatel ji opraví, a to kromě výdajů podle smluv o dodávkách pro informační a komunikační technologie a systémy (ty patří na položku 5168). Rovněž se na tuto položku zatřiďují rozhlasové a televizní poplatky (placené provozovatelům rozhlasového a televizního vysílání podle zákona č. 348/2005 Sb., o rozhlasových a televizních poplatcích a o změně některých zákonů, ve znění pozdějších předpisů).</t>
  </si>
  <si>
    <t xml:space="preserve">Ostatní nákupy</t>
  </si>
  <si>
    <t xml:space="preserve">Výdaje na dodavatelsky zajišťované opravy a údržbu s výjimkou oprav a údržby počítačových programů a databází (ty patří na položku 5168). Opravou hmotné věci se pro účely rozpočtové skladby rozumí úprava této věci, která částečně nebo úplně ztratila schopnost plnit funkci, k níž byla určena, zajišťující opětné nabytí této schopnosti (například zasklívání oken), a to případně i s použitím jiných než původních materiálů, dílů,součástí nebo technologií, pokud tím nedojde k technickému zhodnocení [§ 55 odst. 2 písm. a) vyhlášky č. 410/2009 Sb., kterou se provádějí některá ustanovení zákona č. 563/1991 Sb., o účetnictví, ve znění pozdějších předpisů, pro některé vybrané účetní jednotky]. Opravou nehmotného majetku (definice nehmotného majetku je v náplni položky 5041) se pro účely rozpočtové skladby rozumí úprava nehmotného majetku, který byl vytvořen podle zadání organizace, avšak který z důvodu chybného zadání nebo chybného splnění zadání neplní zcela nebo částečně funkci, k níž byl určen, a to úprava, jejímž účelem je zajistit, aby tuto funkci v úplnosti plnil. Údržbou hmotné věci se pro účely rozpočtové skladby rozumí úprava této věci spojená s významnější spotřebou materiálních prostředků, jejímž výsledkem je uvedení věci do původní nebo obvyklé podoby, není-li tato úprava opravou, například natírání okenních rámů. Údržbou nehmotného majetku se pro účely rozpočtové skladby rozumí jeho úprava, kterou se zvýší jeho použitelnost, avšak nikoliv zásadním způsobem a bez přidání zásadních nových funkcí, a služby spočívající v poskytování informací a konzultací v ústní, písemné i jiné podobě uživatelům tohoto majetku jeho tvůrcem, potřebných k jeho bezchybnému používání. Údržbou databáze nebo počítačového programu je zejména jejich aktualizace (update) a technická podpora. Aktualizací databáze se rozumí přidání informací o skutečnostech, které před vytvořením databáze nebo před její poslední aktualizací neexistovaly. Aktualizací počítačového programu se rozumí jeho přizpůsobení skutečnostem, které před jeho vytvořením nebo před jeho poslední aktualizací neexistovaly. Technickou podporou databáze nebo počítačového programu se rozumí poskytování informací a konzultací jejich tvůrcem jejich uživatelům. Zvýšením použitelnosti nehmotného majetku se rozumí přírůstek jeho informační nebo transformační schopnosti nebo, je-li tímto majetkem právo, rozšíření možností, které toto právo svému držiteli dává. Na položku 5171 nepatří výdaje na technické zhodnocení majetku. Technickým zhodnocením hmotné věci se pro účely rozpočtové skladby rozumí její úprava, kterou se zvýší její použitelnost. Technickým zhodnocením nehmotného majetku (upgrade) se pro účely rozpočtové skladby rozumí jeho úprava přinášející zásadní zvýšení jeho použitelnosti nebo jeho nové zásadní funkce. Výdaje na technické zhodnocení hmotných věcí, které mají povahu dlouhodobého hmotného majetku, patří na příslušné položky podseskupení položek 612, na technické zhodnocení hmotných věcí, které mají povahu drobného hmotného dlouhodobého majetku, na položku 5137 a na technické zhodnocení hmotných věcí, které mají povahu materiálu, patří, nevzniká-li zhodnocením drobný hmotný dlouhodobý majetek, na položku 5169. Výdaje na technické zhodnocení dlouhodobého nehmotného majetku patří na příslušné položky podseskupení položek 611 a na technické zhodnocení ostatního nehmotného majetku na položky 5172 (počítačových programů a databází) a 5179 (ostatního nehmotného majetku jiného než dlouhodobého). Na tuto položku patří i daň z přidané hodnoty placená organizací z přenesené povinnosti (§ 92a zákona č. 235/2004 Sb., o dani z přidané hodnoty, ve znění zákona č. 47/2011 Sb.) za stavební práce (§ 92e téhož zákona) provedené za účelem oprav nebo udržování. Nepatří sem nákup projektové dokumentace k opravám (patří na položku 5169). Rovněž tak sem nepatří úpravy nehmotného majetku, například počítačových programů nebo souborů informací (představují-li technické zhodnocení v pořizovací ceně nad 60 tisíc Kč, patří na příslušné položky z podseskupení 611, představují-li technické zhodnocení v pořizovací ceně do 60 tisíc Kč, patří na položku 5179 a v případě programů 5172 a jinak patří na položku 5169).</t>
  </si>
  <si>
    <t xml:space="preserve">Programové vybavení</t>
  </si>
  <si>
    <t xml:space="preserve">Výdaje na nákup softwaru a jiných počítačových programů, jsou-li pořizovány jako nehmotný majetek v pořizovací ceně do 60 tisíc Kč v jednotlivém případě a technické zhodnocení počítačových programů v jakékoli pořizovací ceně, které nepřesahuje 60 tisíc Kč.</t>
  </si>
  <si>
    <t xml:space="preserve">5173</t>
  </si>
  <si>
    <t xml:space="preserve">Cestovné (tuzemské i zahraniční)</t>
  </si>
  <si>
    <t xml:space="preserve">Cestovné (tuz. i zahr.)</t>
  </si>
  <si>
    <t xml:space="preserve">Na tuto položku se zařazují cestovní náhrady hrazené osobám vykonávajícím pro organizaci závislou činnost (podle § 152 až 189 zákoníku práce, § 136 až 154 zákona o služebním poměru příslušníků bezpečnostních sborů, § 71 až 89 o vojácích z povolání, § 112 zákona č. 234/2014 Sb., o státní službě, § 35 odst. 6 a 8, § 36 odst. 3 a § 36a odst. 4 zákona o podpoře výzkumu, experimentálního vývoje a inovací, § 53 zákona o krajích, § 56 odst. 4 zákona o hlavním městě Praze, § 78 zákona o obcích, § 16 zákona č. 201/1997 Sb., o platu a některých dalších náležitostech státních zástupců a dalších). Na položku 5173 se zařazují i výdaje na jízdenky, letenky i jiné druhy plateb za dopravu, za ubytování v hotelích a jiných ubytovacích zařízeních (§ 2326 až 2331 občanského zákoníku) a za stravování (ne však za potraviny, ty patří na položku 5131), jsou-li určeny pro zaměstnance na pracovní cestě. Patří sem i reciproční úhrady cestovních výdajů osobám přijíždějícím ze zahraničí, refundace cestovného zaměstnancům jiných organizací a výdaje rozpočtů územních samosprávných celků na ubytování zahraničních delegací, i když nejde o reciproční cesty. Nepatří sem náhrady cestovních výdajů jiným osobám než osobám vykonávajícím pro organizaci závislou činnost, například podle vyhlášky č. 520/2005 Sb., ty patří na položku 5192.</t>
  </si>
  <si>
    <t xml:space="preserve">5175</t>
  </si>
  <si>
    <t xml:space="preserve">Výdaje na pořízení věcí a služeb, které se použijí k pohoštění (výdaje na pořízení věcí a služeb, které se k pohoštění nepoužijí, patří na příslušné položky podseskupení 513 a 516, zejména položky 5131 a 5169).</t>
  </si>
  <si>
    <t xml:space="preserve">5176</t>
  </si>
  <si>
    <t xml:space="preserve">Účastnické poplatky na konference</t>
  </si>
  <si>
    <t xml:space="preserve">Účastnické poplatky spojené s účastí zaměstnanců na konferencích a podobných akcích. Jsou to výdaje zaměstnavatelů, kteří platí za své zaměstnance organizaci, která konferenci nebo podobnou akci pořádá</t>
  </si>
  <si>
    <t xml:space="preserve">5177</t>
  </si>
  <si>
    <t xml:space="preserve">Nákup uměleckých předmětů</t>
  </si>
  <si>
    <t xml:space="preserve">Nákup uměleckých děl, která jsou hmotným majetkem a nejsou součástí staveb a budov, předmětů muzejní a galerijní hodnoty, popřípadě jejich souborů v muzeích a památkových objektech, stálých výstavních souborů a knihovních sbírek knihoven jednotné soustavy, popřípadě jiných sbírek, archiválií a movitých kulturních památek a jejich souborů.</t>
  </si>
  <si>
    <t xml:space="preserve">5178</t>
  </si>
  <si>
    <t xml:space="preserve">Nájemné za nájem s právem koupě</t>
  </si>
  <si>
    <t xml:space="preserve">Nájemné podle smluv o nájmu obsahujících ustanovení, že nájemce má právo na koupi najaté věci (§ 489 a n. obchodního zákoníku).</t>
  </si>
  <si>
    <t xml:space="preserve">Ostatní nákupy jinde nezařazené</t>
  </si>
  <si>
    <t xml:space="preserve">Ostatní nákupy j.n.</t>
  </si>
  <si>
    <t xml:space="preserve">Na tuto položku patří náhrady za použití vlastního nářadí a materiálu, příspěvek na ošacení, náhrady chovatelům služebních psů apod. Patří sem i platby daní a poplatků vůči cizím státům (i když jsou nakupovány v České republice - např. poplatky za vstupní víza do cizích zemí apod.) včetně dálničních známek a poplatků. Zahrnuje i příspěvek na zkvalitnění stravy vlastním zaměstnancům a paušální náhradu stravy (sportovcům, jiným osobám s vyšší fyzickou zátěží). Na tuto položku se zařadí i výdaj patřící na seskupení položek 51, jímž se pořizují věci, služby, práce, výkony nebo práva představující více druhů ekonomických hodnot, ale u kterého nelze postupovat podle odstavce 3 náplně třídy 5 pro nedostatek informací umožňujících stanovit položku odpovídající jeho hlavní části. Patří sem i odměny za archeologické nálezy podle § 23 odst. 4 zákona o státní památkové péči (zákon č. 20/1987 Sb. ve znění pozdějších předpisů) a náhrady odborovýmorganizacím za výkon kontroly nad bezpečností a ochranou zdraví při práci (§ 322 odst. 2 zákona č. 262/2006 Sb., zákoník práce, ve znění zákona č. 365/2011 Sb.). Na tuto položku se zařazují i výdaje na nákup pohledávek. Na tuto položku patří i náhrady z neplatných kupních smluv. Jde o případy, kdy někdo získá od organizace majetek na základě smlouvy, která pak je prohlášena za neplatnou, musí majetek vrátit a organizace mu vrací částku, kterou jí na základě neplatné smlouvy zaplatil, případně zvýšenou o částku výdajů, které vynaložil na zhodnocení tohoto majetku. Rovněž sem patří výdaje na pořízení nehmotného majetku jiného než dlouhodobého a jiného než počítačové programy (výdaje na pořízení počítačových programů, které jsou nehmotným majetkem jiným než dlouhodobým, patří na položku 5172 a výdaje na získání oprávnění k užití nehmotného majetku od jeho držitelů, které samo povahu nehmotného majetku nemá, patří na položku 5041). Definice nehmotného majetku je uvedena v náplni položky 5041. Z výdajů na pořízení nehmotného majetku patří na položku 5179 zejména výdaje na získání oprávnění k užití autorských děl kromě počítačových programů podle licenčních smluv uzavíraných s jejich autory, případně smluv podlicenčních (§ 46 až 57 autorského zákona, od 1. 1. 2014 § 2358 až 2389 zákona č. 89/2012 Sb., občanský zákoník), a podle smluv s právnickými nebo fyzickými osobami, které vykonávají majetková práva autorů (§ 12 až 27 autorského zákona) jako jejich dědici, právní nástupci dědiců nebo stát po jejich zániku (§ 26), zaměstnavatelé autorů (§ 58), objednatelé kolektivních děl (§ 59) a kolektivní správci majetkových autorských práv (§ 95 až 104), jestliže toto oprávnění má povahu práva vlastnického, zejména jestliže není časově omezeno (nemá-li tuto povahu, výdaje na jeho získání patří na položku 5041 nebo popřípadě 5164), a částka, která za jeho udělení byla zaplacena, nepřevyšuje 60 tisíc Kč nebo je toto oprávnění jen na rok nebo dobu kratší (je-li na dobu delší než rok a platba za ně 60 tisíc Kč převyšuje, výdaje na jeho získání se zařazují na položku 6119). Na tuto položku patří též odměny držitelům nehmotného majetku chráněného zákony o ochraně duševního vlastnictví (majitelům patentů a podobných oprávnění) za převod těchto patentů a podobných oprávnění, jestliže je organizace výjimečně pořizuje, a to v případě, je-li doba jejich použitelnosti rok nebo kratší nebo odměna nepřesahuje 60 tisíc Kč (zákonná ustanovení o těchto převodech jsou uvedena ve třetí větě náplně podseskupení položek 611). Patří sem i výdaje na technické zhodnocení nehmotného majetku kromě počítačových programů, jestliže zaplacená cena za technické zhodnocení v každém jednotlivém případě nepřevyšuje 60 tisíc Kč (jestliže převyšuje, výdaje patří na položku 6119); zaplacená cena ani doba použitelnosti zhodnocovaného nehmotného majetku nerozhoduje. Na položku 5179 se zařazují také úplaty podle schovacích smluv a smluv příkazního typu (§ 2402 až 2520 zákona č. 89/2012 Sb., občanský zákoník), jsou-li jejich předmětem cenné papíry. Patří na ni i úplaty obchodníkům s cennými papíry (§ 5 až 20 zákona č. 256/2004 Sb., o podnikání na kapitálovém trhu, ve znění pozdějších předpisů) nebo jiným osobám podle smluv uzavřených podle zákona č. 591/1992 Sb., o cenných papírech, ve znění pozdějších předpisů, účinného do 31. 12. 2013. Jsou to smlouvy o obstarání koupě nebo prodeje cenných papírů a další obstaravatelské smlouvy (§ 28, 33, 33a a 33b tohoto zákona) a smlouvy o úschově, správě, uložení a obhospodařování cenných papírů (§ 34 odst. 1, § 36 odst. 1, § 37 odst. 1 a § 37a odst. 1). Na položku 5179 se zařazují též odměny burzovním dohodcům podle § 31 zákona č. 229/1992 Sb., o komoditních burzách, ve znění zákona č. 247/2011 Sb. Na tuto položku patří i platba kupujícího prodávajícímu a objednatele zhotoviteli za prodloužení doby, po niž má prodávající vůči kupujícímu odpovědnost za vady prodané věci (§ 619 až 627 zákona č. 40/1964 Sb., občanský zákoník, ve znění pozdějších předpisů) nebo ze záruky za jakost či z vady spotřebního zboží (§ 2113 až 2117 a 2165 až 2174 zákona č. 89/2012 Sb., občanský zákoník) a zhotovitel vůči objednateli odpovědnost za vady věci zhotovené na zakázku (§ 645 až 649 zákona č. 40/1964 Sb., občanský zákoník, ve znění pozdějších předpisů) nebo ze záruky za jakost díla (§ 2619 zákona č. 89/2012 Sb., občanský zákoník).</t>
  </si>
  <si>
    <t xml:space="preserve">Poskytnuté zálohy, jistiny, záruky a vládní úvěry</t>
  </si>
  <si>
    <t xml:space="preserve">Poskyt.zál., jistiny, zár.a vlád.úvěry</t>
  </si>
  <si>
    <t xml:space="preserve">Používá se při poskytování záloh, jestliže není možné v okamžiku jejich poskytnutí jejich povahu přesněji klasifikovat. Při jejich vrácení se účtuje v záporných hodnotách na tuto položku, při jejich rozúčtování taktéž se souvztažným zaúčtováním na příslušnou položku. Zahrnuje složené jistiny. Patří sem též výdaje a realizované záruky.</t>
  </si>
  <si>
    <t xml:space="preserve">5181</t>
  </si>
  <si>
    <t xml:space="preserve">Poskytnuté zálohy vnitřním organizačním jednotkám</t>
  </si>
  <si>
    <t xml:space="preserve">Poskytnuté zálohy vnitřním org. jedn.</t>
  </si>
  <si>
    <t xml:space="preserve">5182</t>
  </si>
  <si>
    <t xml:space="preserve">Poskytované zálohy vlastní pokladně</t>
  </si>
  <si>
    <t xml:space="preserve">Poskyt. zálohy vl.pokladně</t>
  </si>
  <si>
    <t xml:space="preserve">Výběr hotovosti z bankovního účtu do pokladny. V organizacích, které na konci roku žádnou hotovost v pokladně nemají, se výdaje na této položce nerozpočtují. Položku nepoužívají organizace, které se rozhodly pro režim oddělených pokladen. Místo na ni zařazují převody z rozpočtu do pokladny na položku 5348 a převody z pokladny do rozpočtu na položku 4138.</t>
  </si>
  <si>
    <t xml:space="preserve">5183</t>
  </si>
  <si>
    <t xml:space="preserve">Výdaje na realizaci záruk</t>
  </si>
  <si>
    <t xml:space="preserve">Výdaje na zaplacení zaručené částky organizací za dlužníka, jehož ručitelem organizace byla, jeho věřiteli na základě ručitelské smlouvy, kterou organizace s věřitelem ve prospěch dlužníka uzavřela, ručitelského prohlášení nebo záruční listiny, které organizace věřiteli ve prospěch dlužníka vystavila, nebo zákona, který organizaci ručitelskou povinnost ukládá.</t>
  </si>
  <si>
    <t xml:space="preserve">5184</t>
  </si>
  <si>
    <t xml:space="preserve">Výdaje na vládní úvěry</t>
  </si>
  <si>
    <t xml:space="preserve">Na tuto položku se zatřiďují výdaje na vládní úvěry, které definuje § 3 písm. m) zákona č. 218/2000 Sb., rozpočtová pravidla, v platném znění.</t>
  </si>
  <si>
    <t xml:space="preserve">5189</t>
  </si>
  <si>
    <t xml:space="preserve">Ostatní poskytované zálohy a jistiny</t>
  </si>
  <si>
    <t xml:space="preserve">Ost. poskyt. zálohy a jistiny</t>
  </si>
  <si>
    <t xml:space="preserve">Veškeré ostatní zálohy na neinvestiční výdaje, nelze-li je zařadit přímo na konkrétní položku podle charakteru nákupu. Patří sem např. i trvalé jistiny, např. na karty CCS.</t>
  </si>
  <si>
    <t xml:space="preserve">Výdaje související s neinvestič. nákupy, příspěvky, náhrady a věcné dary</t>
  </si>
  <si>
    <t xml:space="preserve">Výdaje související s neinvestičními nákupy, příspěvky, náhrady a věcné dary</t>
  </si>
  <si>
    <t xml:space="preserve">Výdaje souv.s neinv.nákupy a příspěvky</t>
  </si>
  <si>
    <t xml:space="preserve">Zaplacené sankce</t>
  </si>
  <si>
    <t xml:space="preserve">Pokuty, penále, úroky z prodlení, poplatky z prodlení a jiné sankční platby placené jiným subjektům než státu, státním fondům, obcím, krajům, regionálním radám a dobrovolným svazkům obcí (sankce placené těmto subjektům patří na položku 5363), jsou-li odděleny od plateb, za jejichž zpoždění jsou placeny (sankce, které nelze od plateb, za jejichž zpoždění jsou uloženy, oddělit, se zatřiďují na stejné položky jako tyto platby). Nerozhoduje, zda se sankce platí na základě soukromoprávních předpisů (jako např. úroky z prodlení podle § 369 odst. 1 či smluvní pokuta podle § 436 odst. 4 obchodního zákoníku nebo úroky nebo poplatky z prodlení podle § 517 odst. 2 či § 723 nebo smluvní pokuta podle § 544 a 545 občanského zákoníku) či předpisů veřejnoprávních (jako např. penále podle § 18 a 19 zákona č. 592/1992 Sb., o pojistném na všeobecné zdravotní pojištění, ve znění zákonů č. 161/1993 Sb., č. 59/1995 Sb., č. 48/1997 Sb., č. 127/1998 Sb., č. 176/2002 Sb. a č. 189/2006 Sb.), ale jen na tom, komu se platí.</t>
  </si>
  <si>
    <t xml:space="preserve">Na tuto položku patří zejména platby za služby, které nepředstavují zaplacení ceny (§ 1 odst. 2 zákona č. 526/1990 Sb., o cenách, ve znění zákonů č. 151/1997 Sb. a č. 303/2013 Sb.), ale zaplacení částky určené právním předpisem nebo stanovené podle něj. Zařazují se na ni i cestovní a podobné náhrady osobám, které pro organizaci nevykonávají závislou činnost (cestovní náhrady osobám, které pro ni závislou činnost vykonávají, patří na položku 5173), zejména svědkům, znalcům, advokátům, exekutorům či notářům, stanovené příslušnými zákony (správním řádem, občanským soudním řádem, daňovým řádem, trestním řádem, exekučním řádem, notářským řádem).  Na tuto položku patří veškeré náhrady za újmy, které organizace způsobila nebo vznikly v souvislosti s výkonem práce pro ni, zejména náhrady za pracovní úrazy a bolestné. Mezi náhrady za újmy patří například náhrada majetkové újmy osobám dotčeným mimořádným rostlinolékařským opatřením podle § 76 odst. 8 zákona o rostlinolékařské péči (zákona č. 326/2004 Sb. ve znění pozdějších předpisů) náhrada nákladů a ztrát, které vznikly chovatelům v důsledku provádění mimořádných veterinárních opatření nařízených ke zdolávání některé z nebezpečných nákaz a nemocí přenosných ze zvířat na člověka, podle § 67 veterinárního zákona (zákon č. 166/1999 Sb., ve znění pozdějších předpisů) a § 29 vyhlášky o opatřeních proti zavlékání a rozšiřování škodlivých organismů rostlin a rostlinných produktů (vyhláška č. 330/2004 Sb. ve znění pozdějších předpisů). Patří sem i náhrady za újmy a poskytnuté prostředky podle zákona č. 222/1999 Sb., o zajišťování obrany České republiky, ve znění pozdějších předpisů, tj. náhrada stěhovacích nákladů (§ 32 odst. 2 tohoto zákona), škod způsobených vojenským cvičením (§ 42 odst. 1), za vyvlastnění (§ 45 až 51), za poskytnutí věcných prostředků (§ 58) a majetkové újmy na věcných prostředcích (§ 59); náhrady za práci patří na položku 5051. Na položku 5192 se zařazují též odměny a náhrady nákladů placené znalcům, tlumočníkům a znaleckým ústavům podle § 17 až 19 a § 23 odst. 1 zákona č. 36/1967 Sb., o znalcích a tlumočnících, ve znění zákonů č. 322/2006 Sb., 227/2009 Sb. a 444/2011 Sb. a podle § 15a až 28 a přílohy vyhlášky č. 37/1967 Sb., k provedení zákona o znalcích a tlumočnících, ve znění pozdějších předpisů, s výjimkou odměn určených smlouvou (§ 17 odst. 4 zákona č. 36/1967 Sb., ve znění zákona č. 444/2011 Sb., a § 15a odst. 3 vyhlášky č. 37/1967 Sb., ve znění vyhlášky č. 432/2002 Sb.), které se zařazují na položku 5166, 5168 nebo 5169. Na položku 5192 patří i peněžní prostředky poskytované ze státního rozpočtu dopravcům jako kompenzace dopadů slev nařízených státem (výměr Ministerstva financí č. 01/2015 ze dne 26. listopadu 2014, kterým se vydává seznam zboží s regulovanými cenami, uveřejněný v Cenovém věstníku č. 13/2014, v platném znění) podle obecných pravidel na základě nařízení Evropského parlamentu a Rady (ES) č. 1370/2007 [čl. 2 písm. l), čl. 3 odst. 2 a čl. 4 a 6].</t>
  </si>
  <si>
    <t xml:space="preserve">5193</t>
  </si>
  <si>
    <t xml:space="preserve">Výdaje na dopravní územní obslužnost</t>
  </si>
  <si>
    <t xml:space="preserve">Finanční kompenzace dopravcům podle smluv o veřejných službách v přepravě cestujících uzavíraných podle zákona č. 194/2010 Sb., o veřejných službách v přepravě cestujících a o změně dalších zákonů, a nařízení Evropského parlamentu a Rady (ES) č. 1370/2007 o veřejných službách v přepravě cestujících po železnici a silnici. Na tuto položku patří i výdaje podle smluv uzavřených do dne 30. června 2010 podle ustanovení upravujících závazek veřejné služby k zajištění dopravní obslužnosti a úhradu prokazatelné ztráty z tohoto závazku, která zákon č. 194/2010 Sb. dnem 1. července 2010 zrušil (§ 19 až 19c zákona č. 111/1994 Sb., o silniční dopravě, a § 39 až 39d zákona č. 266/1994 Sb., o dráhách). Převody obcí na účet sdružených prostředků za účelem těchto úhrad. Na položku 5193 nepatří finanční kompenzace dopadů cenových slev v dopravě nařízených státem, ty patří na položku 5192 (odstavec 11 náplně položky 5192).</t>
  </si>
  <si>
    <t xml:space="preserve">5194</t>
  </si>
  <si>
    <t xml:space="preserve">Věcné dary</t>
  </si>
  <si>
    <t xml:space="preserve">Nákup věcných předmětů poskytovaných formou daru, včetně věcných humanitárních darů. Na tuto položku patří i výdaje na nákup věcí, které se pak předají příslušníkům bezpečnostních sborů jakožto kázeňská odměna podle § 49 odst. 2 písm. b) zákona č. 361/2003 Sb., o služebním poměru příslušníků bezpečnostních sborů. Dále sem patří výdaje na nákup věcí, které se předají vojákům jakožto kázeňská odměna podle § 26 odst. 1 písm. d) zákona č. 220/1999 Sb., o průběhu základní nebo náhradní služby a vojenských cvičení a o některých právních poměrech vojáků v záloze, a § 52 odst. 2 písm. c) zákona č. 221/1999 Sb., o vojácích z povolání. Výdaje na nákup věcných darů patří na tuto položku i v případě, že věcný dar má výjimečně povahu dlouhodobého majetku. Nezahrnuje peněžité dary. Peněžité dary vlastním zaměstnancům poskytované podle pracovněprávních předpisů patří na položku 5029, odměny a finanční dary vyplácené zaměstnancům na základě smluv z kolektivního vyjednávání se považují za transfery obyvatelstvu a patří na položku 5499.</t>
  </si>
  <si>
    <t xml:space="preserve">5195</t>
  </si>
  <si>
    <t xml:space="preserve">Odvody za neplnění povinnosti zaměstnávat zdravotně postižené</t>
  </si>
  <si>
    <t xml:space="preserve">Odv.za nepln.povin.zaměst.zdrav.postiž.</t>
  </si>
  <si>
    <t xml:space="preserve">Odvody podle § 81 odst. 2 písm. c) a § 82 a 83 zákona č. 435/2004 Sb., o zaměstnanosti.</t>
  </si>
  <si>
    <t xml:space="preserve">5196</t>
  </si>
  <si>
    <t xml:space="preserve">Náhrady a příspěvky souvis. s výkonem ústavní funkce a funkce soudce</t>
  </si>
  <si>
    <t xml:space="preserve">Náh.souvis.s výk.ústav.fce. a fce.soudce</t>
  </si>
  <si>
    <t xml:space="preserve">Patří sem náhrady výdajů spojených s výkonem funkce poskytované podle § 5 zákona č. 236/1995 Sb., o platu a dalších náležitostech spojených s výkonem funkce představitelů státní moci a některých státních orgánů a soudců, ve znění zákona č. 138/1996 Sb. Nepatří sem výdaje organizace, kterými se zajišťují činnosti představitelů, které by si jinak hradili sami a vznikal jim nárok na náhrady podle uvedeného § 5, například výdaje na jízdenky představitelů a jejich ubytování a stravování při cestách konaných z podnětu příslušné organizační složky státu hrazené touto organizační složkou státu. Tyto výdaje patří na položky odpovídající pořizovaným hodnotám, například výdaje na jízdenky, ubytování a stravování na položku 5169.</t>
  </si>
  <si>
    <t xml:space="preserve">5197</t>
  </si>
  <si>
    <t xml:space="preserve">Náhrady zvýšených nákladů spojených s výkonem funkce v zahraničí</t>
  </si>
  <si>
    <t xml:space="preserve">Náhr.nákl.spoj.s výk.funkce v zahraničí</t>
  </si>
  <si>
    <t xml:space="preserve">Patří sem náhrady zvýšených nákladů spojených s výkonem funkce v zahraničí u pracovníků zastupitelských úřadů a stálých misí a jejich rodinných příslušníků podle nařízení vlády č. 62/1994 Sb., tj. náhrady podle § 3 tohoto nařízení vlády (náhrady podle § 4 patří na položku 5192 a podle § 5 a 6 na položku 5173).</t>
  </si>
  <si>
    <t xml:space="preserve">5198</t>
  </si>
  <si>
    <t xml:space="preserve">Finanční náhrady v rámci majetkového vyrovnání s církvemi</t>
  </si>
  <si>
    <t xml:space="preserve">Náhrady v rámci majetkvyrov.s církvemi</t>
  </si>
  <si>
    <t xml:space="preserve">Finanční náhrady církvím a náboženským společnostem podle § 15 zákona č. 428/2012 Sb., o majetkovém vyrovnání s církvemi a náboženskými společnostmi a o změně některých zákonů (zákon o majetkovém vyrovnání s církvemi a náboženskými společnostmi).</t>
  </si>
  <si>
    <t xml:space="preserve">Ostatní výdaje související s neinvestičními nákupy</t>
  </si>
  <si>
    <t xml:space="preserve">Ost.výd.související s neinvestič.nákupy</t>
  </si>
  <si>
    <t xml:space="preserve">Veškeré ostatní opětovné výdaje nezařaditelné na jiné položky seskupení 51, tj. opětovné výdaje související s neinvestičními nákupy, například výdaje organizace, která v rámci správy od úmrtí platí za byt do fondu oprav společenství vlastníků jednotek.</t>
  </si>
  <si>
    <t xml:space="preserve">Neinvestiční transfery soukromoprávním subjektům</t>
  </si>
  <si>
    <t xml:space="preserve">Neinv.transf. soukromopráv. subj.</t>
  </si>
  <si>
    <t xml:space="preserve">Neinvestiční transfery soukromoprávním subjektům se stejně jako neinvestiční transfery veřejnoprávním subjektům a neinvestiční transfery do zahraničí člení do položek zpravidla podle druhu subjektu, kterému je transfer poskytován. To platí i pro obdobné transfery investiční. Transfer je poskytnut určitým poskytovatelem určitému příjemci, jestliže je mezi nimi právní vztah poskytovatele a příjemce. Tento právní vztah vzniká rozhodnutím poskytovatele nebo dohodou poskytovatele s příjemcem, jakou částku poskytovatel příjemci poskytne a případně jaké budou další práva a povinnosti obou v souvislosti s transferem. Tento právní vztah nevzniká mezi poskytovatelem a prostředníkem a mezi prostředníkem a příjemcem. Prostředníkem je subjekt, jemuž poskytovatel částku transferu poukáže nebo jinak předá s tím, aby ji poukázal nebo jinak předal příjemci, případně mu též pošle nebo předá související dokumenty s tím, aby je příjemci rovněž poslal nebo předal. Prostředník [např. kraj podle § 19 odst. 2 zákona č. 218/2000 Sb., o rozpočtových pravidlech a o změně některých souvisejících zákonů(rozpočtová pravidla), ve znění zákona č. 320/2002 Sb.] o právech a povinnostech příjemce souvisejících s transferem nerozhoduje a pouze plní příkaz poskytovatele k předávání peněžních částek a dokumentů. Poskytovatel ani příjemce při zařazování transferu na položku a paragraf rozpočtové skladby neberou skutečnost, že transfer je poskytován přes prostředníka, v úvahu. To neplatí u transferů příspěvkovým organizacím zřízeným obcemi, dobrovolnými svazky obcí a kraji poskytovaných prostřednictvím jejich zřizovatelů (§ 28 odst. 12 zákona č. 250/2000 Sb., o rozpočtových pravidlech územních rozpočtů, ve znění zákonů č. 557/2004 Sb., č. 562/2004 Sb., č. 477/2008 Sb. a č. 465/2011 Sb.). Prostředníci, kterými jsou obce, dobrovolné svazky obcí a kraje u transferů poskytovaných jejich prostřednictvím příspěvkovým organizacím, jichž jsou zřizovateli, příjem těchto transferů zařazují na položku odpovídající veřejnému rozpočtu, z nějž je přijali, a jejich výdaj na položku odpovídající převodu svým příspěvkovým organizacím (5336 nebo 6356). Prostředníci, kterými jsou kraje u transferů poskytovaných jejich prostřednictvím a prostřednictvím obcí příspěvkovým organizacím zřízeným obcemi, příjem těchto transferů zařazují na položku odpovídající veřejnému rozpočtu, z nějž je přijali, a jejich převod obci minusovým zápisem na téže příjmové položce. Poskytovatelé zařazují výdaj těchto transferů na položku odpovídající veřejnému rozpočtu, jemuž je poukazují (na položku 5323 nebo 6342, je-li konečným příjemcem transferu příspěvková organizace zřízená krajem, a na položku 5321, 6341, 5329 nebo 6349, je-li konečným příjemcem příspěvková organizace zřízená obcí nebo dobrovolným svazkem obcí nebo je-li poskytovatelem kraj).</t>
  </si>
  <si>
    <t xml:space="preserve">Neinvestiční transfery podnikatelským subjektům</t>
  </si>
  <si>
    <t xml:space="preserve">Neinv.transf. podnikatelským subj.</t>
  </si>
  <si>
    <t xml:space="preserve">Neinvestiční transfery finančním institucím</t>
  </si>
  <si>
    <t xml:space="preserve">Neinv.transf. finančním institucím</t>
  </si>
  <si>
    <t xml:space="preserve">Neinvestiční transfery bankám (zákon č.21/1992 Sb. ve znění pozdějších předpisů), pojišťovnám (zákon č. 363/1999 Sb. ve znění pozdějších předpisů) a spořitelním a úvěrním družstvům (zákon č. 87/1995 Sb. ve znění pozdějších předpisů) kromě těch, které patří na položku 5214. Patří sem i neinvestiční transfery těmito subjekty zřízeným školským právnickým osobám, tj. osobám podle § 124 až 140 školského zákona (zákona č. 561/2004 Sb. ve znění pozdějších předpisů).</t>
  </si>
  <si>
    <t xml:space="preserve">Neinvestiční transfery nefinanč. podnikatel. subjektům-fyzickým osobám</t>
  </si>
  <si>
    <t xml:space="preserve">Neinvestiční transfery nefinančním podnikatelským subjektům-fyzickým osobám</t>
  </si>
  <si>
    <t xml:space="preserve">Neinv.trf.nefin.podnikatel.subjektům-FO</t>
  </si>
  <si>
    <t xml:space="preserve">Patří sem transfery fyzickým osobám provozujícím podnikatelskou nebo jinou samostatnou výdělečnou činnost, kromě činnosti finanční. Patří sem i neinvestiční transfery těmito fyzickými osobami zřízeným školským právnickým osobám, tj. osobám podle § 124 až 140 školského zákona (zákona č. 561/2004 Sb. ve znění pozdějších předpisů).</t>
  </si>
  <si>
    <t xml:space="preserve">5213</t>
  </si>
  <si>
    <t xml:space="preserve">Neinvest. transfery nefinanč. podnikatel. subjektům-právnickým osobám</t>
  </si>
  <si>
    <t xml:space="preserve">Neinvestiční transfery nefinančním podnikatelským subjektům-právnickým osobám</t>
  </si>
  <si>
    <t xml:space="preserve">Neinv.transf.nefin.podnik.subjektům-PO</t>
  </si>
  <si>
    <t xml:space="preserve">Patří sem neinvestiční transfery subjektům zřízeným podle obchodního zákoníku (veřejným obchodním společnostem, komanditním společnostem, společnostem s ručením omezeným, akciovým společnostem a družstvům) a dalších předpisů jako právnické osoby vyvíjející podnikatelskou nebo jinou samostatnou výdělečnou činnost kromě činnosti finanční s výjimkou transferů patřících na položku 5215. Patří sem i neinvestiční transfery těmito právnickými osobami zřízeným školským právnickým osobám, tj. osobám podle § 124 až 140 školského zákona (zákona č. 561/2004 Sb. ve znění pozdějších předpisů).</t>
  </si>
  <si>
    <t xml:space="preserve">5214</t>
  </si>
  <si>
    <t xml:space="preserve">Neinvest. transfery finančním a podobným institucím ve vlastnictví státu</t>
  </si>
  <si>
    <t xml:space="preserve">Neinvestiční transfery finančním a podobným institucím ve vlastnictví státu.</t>
  </si>
  <si>
    <t xml:space="preserve">Neinv.trf.fin.institucím ve vlast.státu</t>
  </si>
  <si>
    <t xml:space="preserve">Neinvestiční transfery akciovým společnostem, které jsou bankami nebo vykonávají obdobnou činnost jako banky a které jsou převážně vlastněny státem, a institucím zřízeným zákonem, které vykonávají obdobnou činnost jako banky a hospodaří s majetkem státu. Patří sem zejména neinvestiční transfery Českomoravské záruční a rozvojové bance, Exportní garanční a pojišťovací společnosti a České exportní bance (zákon č.58/1995 Sb. ve znění pozdějších předpisů).
Patří sem i neinvestiční transfery školským právnickým osobám, tj.osobám podle § 124 až 140 školského zákona (zákona č.561/2004 Sb), pokud by byly těmito subjekty zřízeny.</t>
  </si>
  <si>
    <t xml:space="preserve">5215</t>
  </si>
  <si>
    <t xml:space="preserve">Neinvest. transfery vybraným podnikatel. subjektům ve vlastnictví státu</t>
  </si>
  <si>
    <t xml:space="preserve">Neinvestiční transfery vybraným podnikatelským subjektům ve vlastnictví státu</t>
  </si>
  <si>
    <t xml:space="preserve">Neinv.trf.podnikatel.subj.ve vlast.státu</t>
  </si>
  <si>
    <t xml:space="preserve">Neinvestiční transfery Podpůrnému a garančnímu rolnickému a lesnickému fondu, Správě železniční dopravní cesty, České inkasní,Vinařskému fondu a akciové společnosti PPP Centrum. Patří sem i neinvestiční transfery školským právnickým osobám, tj. osobám podle § 124až 140 školského zákona (zákona č. 561/2004 Sb. ve znění pozdějších předpisů),pokud by byly těmito subjekty zřízeny.</t>
  </si>
  <si>
    <t xml:space="preserve">Ostatní neinvestiční transfery podnikatelským subjektům</t>
  </si>
  <si>
    <t xml:space="preserve">Ost.neinv. transf. podnikatel. subjektům</t>
  </si>
  <si>
    <t xml:space="preserve">Neinvestiční transfery neziskovým a podobným organizacím</t>
  </si>
  <si>
    <t xml:space="preserve">Neinv.transf. nezisk. a podob.org.</t>
  </si>
  <si>
    <t xml:space="preserve">Použije se pro dotace organizacím vně vládního sektoru, nepatří sem tedy dotace zdravotním pojišťovnám, příspěvkovým organizacím apod.</t>
  </si>
  <si>
    <t xml:space="preserve">5221</t>
  </si>
  <si>
    <t xml:space="preserve">Neinvestiční transfery obecně prospěšným společnostem</t>
  </si>
  <si>
    <t xml:space="preserve">Neinv. transfery o. p. s.</t>
  </si>
  <si>
    <t xml:space="preserve">Neinvestiční dotace společnostem založeným podle zákona č. 248/1995 Sb. Patří sem i neinvestiční transfery školským právnickým osobám, tj. osobám podle § 124 až 140 školského zákona (zákona č. 561/2004 Sb. ve znění pozdějších předpisů), zřízeným obecně prospěšnými společnostmi.</t>
  </si>
  <si>
    <t xml:space="preserve">5222</t>
  </si>
  <si>
    <t xml:space="preserve">Neinvestiční transfery občanským sdružením</t>
  </si>
  <si>
    <t xml:space="preserve">Neinv. transfery občan. sdružením</t>
  </si>
  <si>
    <t xml:space="preserve">Zahrnuje sdružení vzniklá podle zákona č.83/1990 Sb. v platném znění. Patří sem i neinvestiční transfery školským právnickým osobám, tj. osobám podle § 124 až 140 školského zákona (zákona č. 561/2004 Sb. ve znění pozdějších předpisů), zřízeným občanskými sdruženími.</t>
  </si>
  <si>
    <t xml:space="preserve">5223</t>
  </si>
  <si>
    <t xml:space="preserve">Neinvestiční transfery církvím a náboženským společnostem</t>
  </si>
  <si>
    <t xml:space="preserve">Neinv. transfery církvím a nábož.spol.</t>
  </si>
  <si>
    <t xml:space="preserve">Neinvestiční transfery církvím a náboženským společnostem registrovaným podle zákona o církvích a náboženských společnostech (zákon č. 3/2002 Sb. ve znění pozdějších předpisů). Patří sem i neinvestiční transfery školským právnickým osobám, tj. osobám podle § 124 až 140 školského zákona (zákona č. 561/2004 Sb. ve znění pozdějších předpisů), zřízeným církvemi a náboženskými společnostmi.</t>
  </si>
  <si>
    <t xml:space="preserve">5224</t>
  </si>
  <si>
    <t xml:space="preserve">Neinvestiční transfery politickým stranám a hnutím</t>
  </si>
  <si>
    <t xml:space="preserve">Neinv.transf. polit. stranám a hnutím</t>
  </si>
  <si>
    <t xml:space="preserve">5225</t>
  </si>
  <si>
    <t xml:space="preserve">Neinvestiční transfery společenstvím vlastníků jednotek</t>
  </si>
  <si>
    <t xml:space="preserve">Neinvestiční transfery SVJ</t>
  </si>
  <si>
    <t xml:space="preserve">5229</t>
  </si>
  <si>
    <t xml:space="preserve">Ostatní neinvestiční transfery neziskovým a podobným organizacím</t>
  </si>
  <si>
    <t xml:space="preserve">Ost.neinv. transf. nezisk. a podob.org.</t>
  </si>
  <si>
    <t xml:space="preserve">Patří sem dotace, nejsou-li zařaditelné pod některou z předchozích položek, mimo jiné i nadacím. Zahrnují se i dotace různým tuzemským svazům a spolkům (např. i Svazu měst a obcí ČR). Nepatří sem transfery dobrovolnému sdružení obcí, ta patří na položku 5329.</t>
  </si>
  <si>
    <t xml:space="preserve">523</t>
  </si>
  <si>
    <t xml:space="preserve">Neinvestiční nedotační transfery podnikatelským subjektům</t>
  </si>
  <si>
    <t xml:space="preserve">Neinv.nedotač.transf. podnikatel. subj.</t>
  </si>
  <si>
    <t xml:space="preserve">5230</t>
  </si>
  <si>
    <t xml:space="preserve">Např. peněžní a věcná ocenění podnikatelským právnickým osobám podle zvláštního právního předpisu (§ 49 odst. 6 zákona č. 218/2000 Sb.).</t>
  </si>
  <si>
    <t xml:space="preserve">524</t>
  </si>
  <si>
    <t xml:space="preserve">Neinvestiční nedotační transfery neziskovým a podobným organizacím</t>
  </si>
  <si>
    <t xml:space="preserve">Neinv.nedot.transf.nezisk. a podob.org.</t>
  </si>
  <si>
    <t xml:space="preserve">5240</t>
  </si>
  <si>
    <t xml:space="preserve">Např. peněžní a věcná ocenění neziskovým a podobným právnickým osobám podle zvláštního právního přepisu (§ 49 odst. 6 zákona 218/2000 Sb.).</t>
  </si>
  <si>
    <t xml:space="preserve">525</t>
  </si>
  <si>
    <t xml:space="preserve">Neinv.transfery v souvisl.s nem.pojištěním</t>
  </si>
  <si>
    <t xml:space="preserve">Neinv.transf. v souvisl.s nem.pojištěním</t>
  </si>
  <si>
    <t xml:space="preserve">5250</t>
  </si>
  <si>
    <t xml:space="preserve">Refund.poloviny náhr.mzdy za doč.prac.nesch.</t>
  </si>
  <si>
    <t xml:space="preserve">Refund.půl.náhr.mzdy za doč.prac.nesch.</t>
  </si>
  <si>
    <t xml:space="preserve">Neinvestiční transfery veřejnoprávním subjektům a mezi peněžními fondy téhož subjektu a platby daní</t>
  </si>
  <si>
    <t xml:space="preserve">Neinv.transf.veřpráv.subj., vlast.pen.fondy, daně</t>
  </si>
  <si>
    <t xml:space="preserve">Neinvestiční transfery veřejným rozpočtům ústřední úrovně</t>
  </si>
  <si>
    <t xml:space="preserve">Neinv.transf. veř.rozp. ústř.úrov.</t>
  </si>
  <si>
    <t xml:space="preserve">Neinvestiční transfery státnímu rozpočtu</t>
  </si>
  <si>
    <t xml:space="preserve">Nepatří sem i převody z fondů organizačních složek státu do jejich rozpočtových příjmů.</t>
  </si>
  <si>
    <t xml:space="preserve">Neinvestiční dotace státním fondům</t>
  </si>
  <si>
    <t xml:space="preserve">Zahrnuje transfery fondům zřízeným podle zákona o rozpočtových pravidel.</t>
  </si>
  <si>
    <t xml:space="preserve">5313</t>
  </si>
  <si>
    <t xml:space="preserve">Neinvestiční transfery zvláštním fondům ústřední úrovně</t>
  </si>
  <si>
    <t xml:space="preserve">Neinv.transf. zvl.fondům ústř.úrov.</t>
  </si>
  <si>
    <t xml:space="preserve">Neinvestiční transfery Pozemkovému fondu a účtu, který je nástupnickým peněžním fondem Fondu národního majetku podle § 4 zákona o zrušení Fondu národního majetku (zákona č.178/2005 Sb.).</t>
  </si>
  <si>
    <t xml:space="preserve">5314</t>
  </si>
  <si>
    <t xml:space="preserve">Neinvest. transfery fondům sociálního a veřejného zdravotního pojištění</t>
  </si>
  <si>
    <t xml:space="preserve">Neinvestiční transfery fondům sociálního a veřejného zdravotního pojištění</t>
  </si>
  <si>
    <t xml:space="preserve">Nein.transf.fondům soc.a veř.zdrav.poj.</t>
  </si>
  <si>
    <t xml:space="preserve">5315</t>
  </si>
  <si>
    <t xml:space="preserve">Odvod daně za zaměstnance</t>
  </si>
  <si>
    <t xml:space="preserve">Odvod daně ze závislé činnosti úřadem práce za zaměstnance-příjemce mzdového nároku podle zákona č. 118/2000 Sb., o ochraně zaměstnance před platební neschopností zaměstnavatele.</t>
  </si>
  <si>
    <t xml:space="preserve">Odvod pojistného na sociál. zabezp. a přísp. na stát. politiku zaměst. za zam.</t>
  </si>
  <si>
    <t xml:space="preserve">Odvod pojistného na sociální zabezpečení a příspěvku na státní politiku zaměstnanosti za zaměstnance</t>
  </si>
  <si>
    <t xml:space="preserve">Odvod pojistného na sociál. zabezp.</t>
  </si>
  <si>
    <t xml:space="preserve">Odvod pojistného na sociální zabezpečení a příspěvku na státní politiku zaměstnanosti úřadem práce za zaměstnance-příjemce mzdového nároku podle zákona č. 118/2000 Sb., o ochraně zaměstnance před platební neschopností zaměstnavatele.</t>
  </si>
  <si>
    <t xml:space="preserve">Odvod pojistného na veřej. zdravot. pojištění za zaměstnance</t>
  </si>
  <si>
    <t xml:space="preserve">Odv.poj.na veř.zdrav.pojišť.za zaměstn.</t>
  </si>
  <si>
    <t xml:space="preserve">Odvod pojistného na veřejné zdravotní pojištění úřadem práce za zaměstnance - příjemce mzdového nároku podle zákona č.118/2000 Sb., o ochraně zaměstnance před platební neschopností zaměstnavatele.</t>
  </si>
  <si>
    <t xml:space="preserve">5318</t>
  </si>
  <si>
    <t xml:space="preserve">Neinvestiční transfery prostředků do státních finančních aktiv</t>
  </si>
  <si>
    <t xml:space="preserve">Neinv.transf.prostř.do stát.finanč.aktiv</t>
  </si>
  <si>
    <t xml:space="preserve">Ostatní neinvestiční transfery jiným veřejným rozpočtům</t>
  </si>
  <si>
    <t xml:space="preserve">Ost. neinv. transfery jiným veřej. rozp.</t>
  </si>
  <si>
    <t xml:space="preserve">532</t>
  </si>
  <si>
    <t xml:space="preserve">Neinvestiční transfery veřejným rozpočtům územní úrovně</t>
  </si>
  <si>
    <t xml:space="preserve">Neinv.transf. veř.rozp. územ.úrov.</t>
  </si>
  <si>
    <t xml:space="preserve">Na položky tohoto podseskupení položek patří neinvestiční transfery obcím, krajům, regionálním radám a dobrovolným svazkům obcí. Za obec se považuje též hlavní město Praha.</t>
  </si>
  <si>
    <t xml:space="preserve">5321</t>
  </si>
  <si>
    <t xml:space="preserve">Neinvestiční dotace obcím</t>
  </si>
  <si>
    <t xml:space="preserve">Zahrnuje neinvestiční transfery obcím jiné než v položce 5322. Patří sem i transfery poskytované příspěvkovým organizacím zřízeným obcemi prostřednictvím jejich zřizovatelů (převod těchto transferů obcím) a transfery poskytované příspěvkovým organizacím zřízeným obcemi prostřednictvím těchto obcí a krajů (převod těchto transferů krajům); k tomu v náplni seskupení položek 52.</t>
  </si>
  <si>
    <t xml:space="preserve">5322</t>
  </si>
  <si>
    <t xml:space="preserve">Neinvestiční transfery obcím v rámci souhrnného dotačního vztahu</t>
  </si>
  <si>
    <t xml:space="preserve">Neinv.trf.obcím v rámci souhrn.dot.vzt.</t>
  </si>
  <si>
    <t xml:space="preserve">Zahrnuje neinvestiční transfery obcím zahrnuté do souhrnného finančního vztahu a explicitně stanovené zákonem o státním rozpočtu na příslušný rok.</t>
  </si>
  <si>
    <t xml:space="preserve">5323</t>
  </si>
  <si>
    <t xml:space="preserve">Neinvestiční transfery krajům</t>
  </si>
  <si>
    <t xml:space="preserve">Zahrnuje transfery poskytované krajům jiné než v položce 5324. Patří sem i transfery poskytované příspěvkovým organizacím zřízeným kraji prostřednictvím jejich zřizovatelů (převod těchto transferů krajům); k tomu v náplni seskupení položek 52.</t>
  </si>
  <si>
    <t xml:space="preserve">5324</t>
  </si>
  <si>
    <t xml:space="preserve">Neinvestiční transfery krajům v rámci souhrnného dotačního vztahu</t>
  </si>
  <si>
    <t xml:space="preserve">Neinv.trf.krajům v rámci souhrn.dot.vzt.</t>
  </si>
  <si>
    <t xml:space="preserve">Zahrnuje neinvestiční dotace poskytované krajům zahrnuté do finančního vztahu a explicitně stanovené zákonem o státním rozpočtu na příslušný rok.</t>
  </si>
  <si>
    <t xml:space="preserve">5325</t>
  </si>
  <si>
    <t xml:space="preserve">Neinvestiční transfery regionálním radám</t>
  </si>
  <si>
    <t xml:space="preserve">Neinvestiční transfery subjektům zřízeným a fungujícím podle § 15 až 17 zákona č.248/2000 Sb., o podpoře regionálního rozvoje, ve znění zákona č. 138/2006 Sb.</t>
  </si>
  <si>
    <t xml:space="preserve">5329</t>
  </si>
  <si>
    <t xml:space="preserve">Ostatní neinvestiční transfery veřejným rozpočtům územní úrovně</t>
  </si>
  <si>
    <t xml:space="preserve">Neinv.transf.veřej.rozpočt.územní úrovně</t>
  </si>
  <si>
    <t xml:space="preserve">Zahrnuje např. neinvestiční transfery dobrovolným svazkům obcí.</t>
  </si>
  <si>
    <t xml:space="preserve">533</t>
  </si>
  <si>
    <t xml:space="preserve">Neinvestiční transfery příspěvkovým a podobným organizacím</t>
  </si>
  <si>
    <t xml:space="preserve">Neinv.transf. příspěvk. a podob.org.</t>
  </si>
  <si>
    <t xml:space="preserve">5331</t>
  </si>
  <si>
    <t xml:space="preserve">Neinvestiční příspěvky zřízeným PO</t>
  </si>
  <si>
    <t xml:space="preserve">Na tuto položku zařazují ústřední orgány státní správy příspěvky, které poskytují příspěvkovým organizacím, kterých jsou zřizovateli, podle § 54 odst. 1 písm. a) zákona č. 218/2000 Sb., o rozpočtových pravidlech a o změně některých souvisejících zákonů (rozpočtová pravidla), a obce, dobrovolné svazky obcí a kraje příspěvky, které poskytují příspěvkovým organizacím, kterých jsou zřizovateli, podle § 28 odst. 4 zákona č. 250/2000 Sb., o rozpočtových pravidlech územních rozpočtů, ve znění zákona č. 27/2008 Sb.</t>
  </si>
  <si>
    <t xml:space="preserve">5332</t>
  </si>
  <si>
    <t xml:space="preserve">Neinvestiční transfery vysokým školám</t>
  </si>
  <si>
    <t xml:space="preserve">Zahrnuje neinvestiční transfery poskytované vysokým školám.</t>
  </si>
  <si>
    <t xml:space="preserve">5333</t>
  </si>
  <si>
    <t xml:space="preserve">Neinvest. transf. školským právnic. osobám zřízeným státem, kraji a obcemi</t>
  </si>
  <si>
    <t xml:space="preserve">Neinvestiční transfery školským právnickým osobám zřízeným státem, kraji a obcemi</t>
  </si>
  <si>
    <t xml:space="preserve">Neinv. transf. školským právnic. osobám</t>
  </si>
  <si>
    <t xml:space="preserve">Neinvestiční transfery školským právnickým osobám, tj. osobám podle § 124 až 140 školského zákona (zákona č. 561/2004 Sb. ve znění pozdějších předpisů), zřízeným Ministerstvem školství, mládeže a tělovýchovy, kraji, obcemi nebo dobrovolnými svazky obcí. Neinvestiční transfery školským právnickým osobám zřízeným jinými právnickými osobami nebo fyzickými osobami patří na příslušné položky podseskupení 521 a 522, na které patří jejich zřizovatelé.</t>
  </si>
  <si>
    <t xml:space="preserve">5334</t>
  </si>
  <si>
    <t xml:space="preserve">Neinvestiční transfery veřejným výzkumným institucím</t>
  </si>
  <si>
    <t xml:space="preserve">Neinv. transfery veřej. výzkum.inst.</t>
  </si>
  <si>
    <t xml:space="preserve">Neinvestiční transfery veřejným výzkumným institucím, tj. osobám zřízeným státem, kraji a obcemi podle zákona č. 341/2005 Sb., o veřejných výzkumných institucích .</t>
  </si>
  <si>
    <t xml:space="preserve">5336</t>
  </si>
  <si>
    <t xml:space="preserve">Neinvestiční transfery zřízeným příspěvkovým organizacím</t>
  </si>
  <si>
    <t xml:space="preserve">Neinvestiční transfery zřízeným PO</t>
  </si>
  <si>
    <t xml:space="preserve">Na tuto položku zařazují ústřední orgány státní správy, obce, dobrovolné svazky obcí a kraje neinvestiční transfery, které poskytují příspěvkovým organizacím, kterých jsou zřizovateli, jiné než ty, které patří na položku 5331. Jsou to zejména dotace podle § 54 odst. 1 písm. e) a f) zákona č. 218/2000 Sb., o rozpočtových pravidlech a o změně některých souvisejících zákonů(rozpočtová pravidla), ve znění zákona č. 26/2008 Sb., dotace podle § 28 odst. 2 zákona č. 250/2000 Sb., o rozpočtových pravidlech územních rozpočtů, ve znění zákona č. 27/2008 Sb. a dotace podle zákona č. 130/2002 Sb., o podpoře výzkumu a vývoje z veřejných prostředků a o změně některých souvisejících zákonů (zákon o podpoře výzkumu a vývoje), ve znění  Na tuto položku zařazují obce, dobrovolné svazky obcí a kraje transfery svým příspěvkovým organizacím, u kterých plní úlohu prostředníků (k tomu v náplni seskupení položek 52).pozdějších předpisů.</t>
  </si>
  <si>
    <t xml:space="preserve">5339</t>
  </si>
  <si>
    <t xml:space="preserve">Neinvestiční transfery cizím příspěvkovým organizacím</t>
  </si>
  <si>
    <t xml:space="preserve">Neinvestiční transfery cizím PO</t>
  </si>
  <si>
    <t xml:space="preserve">Na tuto položku zařazují organizace neinvestiční transfery příspěvkovým organizacím, zřizovateli kterých nejsou. V případě, že budou zákonem zřízeny další právnické osoby podobné příspěvkovým organizacím (jiné než  ty, transfery kterým se zařazují na položky 5333, 5334 a 5335), budou sem patřit i neinvestiční transfery těmto právnickým osobám.</t>
  </si>
  <si>
    <t xml:space="preserve">534</t>
  </si>
  <si>
    <t xml:space="preserve">Převody vlastním fondům a s útvary bez plné právní subjektivity</t>
  </si>
  <si>
    <t xml:space="preserve">Převody vlastním fondům a ve vztahu k útvarům bez plné právní subjektivity</t>
  </si>
  <si>
    <t xml:space="preserve">Převody vl.fondům bez plné právní subj.</t>
  </si>
  <si>
    <t xml:space="preserve">(1) V konsolidaci na úrovni organizace se eliminují položky 5342 (při převodu sociálnímu fondu obcí a krajů) a 5344 až 5349. (2) Na položky tohoto podseskupení patří peněžní prostředky převáděné z peněžního fondu (bankovního účtu) organizační složky státu nebo právnické osoby používající rozpočtovou skladbu do jiného peněžního fondu (na jiný bankovní účet) téže organizační složky státu nebo téže právnické osoby, jakož i peněžní prostředky převáděné hlavním městem Prahou jejím městským částem a peněžní prostředky převáděné těmito městskými částmi hlavnímu městu Praze. Výdaje patřící na položky tohoto podseskupení se v odvětvovém třídění zařazují na paragraf 6330. (3) Co se rozumí peněžním fondem a jak se posuzují převody peněžních prostředků na účty termínovaných vkladů a podobné nástroje a převody z nich, stanoví odstavec 3 náplně podseskupení položek 413.</t>
  </si>
  <si>
    <t xml:space="preserve">5341</t>
  </si>
  <si>
    <t xml:space="preserve">Převody vlastním fondům hospodářské (podnikatelské) činnosti</t>
  </si>
  <si>
    <t xml:space="preserve">Převody vlast.fondům HČ</t>
  </si>
  <si>
    <t xml:space="preserve">5342</t>
  </si>
  <si>
    <t xml:space="preserve">Převody FKSP a sociálnímu fondu obcí a krajů</t>
  </si>
  <si>
    <t xml:space="preserve">Převody fondu kulturních a sociálních potřeb a sociálnímu fondu obcí a krajů</t>
  </si>
  <si>
    <t xml:space="preserve">Převody FKSP a sociál.fondu obcí a krajů</t>
  </si>
  <si>
    <t xml:space="preserve">5343</t>
  </si>
  <si>
    <t xml:space="preserve">Převody na účet závodního stravování</t>
  </si>
  <si>
    <t xml:space="preserve">Na tuto položku patří převody vlastnímu zařízení závodního stravování organizačních složek státu na jeho účet závodního stravování (§ 3 odst. 3 vyhlášky č. 430/2001 Sb., o nákladech na závodní stravování a jejich úhradě v organizačních složkách státu a státních příspěvkových organizacích), a to vratné zálohy závodní kuchyni na potraviny (odstavec 10 téhož paragrafu).</t>
  </si>
  <si>
    <t xml:space="preserve">Přev.na účet závod.stravování</t>
  </si>
  <si>
    <t xml:space="preserve">5344</t>
  </si>
  <si>
    <t xml:space="preserve">Převody vlastním rezervním fondům územních rozpočtů</t>
  </si>
  <si>
    <t xml:space="preserve">Přev.vl.rezerv.fondům územních rozpočtů</t>
  </si>
  <si>
    <t xml:space="preserve">Patří sem i převody ve prospěch fondu rezerv a rozvoje.</t>
  </si>
  <si>
    <t xml:space="preserve">5345</t>
  </si>
  <si>
    <t xml:space="preserve">Převody vlastním rozpočtovým účtům</t>
  </si>
  <si>
    <t xml:space="preserve">Na tuto položku se zařazují výdaje mimorozpočtových peněžních fondů a bankovních účtů podléhajících rozpočtové skladbě představující převody do rozpočtu téže organizace (na účet státního rozpočtu organizační složky státu, do rozpočtu státního fondu nebo do rozpočtu obce, kraje, regionální rady nebo dobrovolného svazku obcí), patří na ni i převody mezi základními běžnými účty obce.</t>
  </si>
  <si>
    <t xml:space="preserve">5346</t>
  </si>
  <si>
    <t xml:space="preserve">Převody do fondů organizačních složek státu</t>
  </si>
  <si>
    <t xml:space="preserve">Převody do fondů OSS</t>
  </si>
  <si>
    <t xml:space="preserve">Tato položka se použije pro převody neinvestičních prostředků poskytnuté do fondů organizačních složek státu. Patří sem i převody neinvestičních prostředků do rezervního fondu organizačních složek státu z výdajů státního rozpočtu podle§ 48 odst. 2 písm. b) zákona č. 218/2000 Sb., o rozpočtových pravidlech, ve znění zákona č. 482/2004 Sb. (převody investičních prostředků patří na položku 6361).</t>
  </si>
  <si>
    <t xml:space="preserve">5347</t>
  </si>
  <si>
    <t xml:space="preserve">Převody mezi stat. městy (vč. Prahy) a jejich obvody nebo částmi - výdaje</t>
  </si>
  <si>
    <t xml:space="preserve">Převody mezi statutárními městy (hl. m. Prahou) a jejich městskými obvody nebo částmi - výdaje</t>
  </si>
  <si>
    <t xml:space="preserve">Přev,mezi stat. městy a jejich obvody</t>
  </si>
  <si>
    <t xml:space="preserve">Na tuto položku zařazují statutární města [§ 4 zákona č. 128/2000 Sb., o obcích (obecní zřízení), ve znění pozdějších předpisů] peněžní prostředky, které převádějí ze svých bankovních účtů na bankovní účty svých městských obvodů nebo městských částí, které nemají právní subjektivitu (§ 20 odst. 2 téhož zákona), jakožto dotace na jejich činnost. Patří na ni i peněžní prostředky, které tyto městské obvody a městské části převádějí ze svých bankovních účtů na bankovní účty statutárních měst, kterých jsou součástí, jestliže se takové převody povahy transferů vyskytnou. Na tuto položku patří i převody mezi hlavním městem Prahou a jejími městskými částmi (§ 3 odst. 1 zákona č. 131/2000 Sb., o hlavním městě Praze, ve znění pozdějších předpisů).</t>
  </si>
  <si>
    <t xml:space="preserve">5348</t>
  </si>
  <si>
    <t xml:space="preserve">Převody do vlastní pokladny</t>
  </si>
  <si>
    <t xml:space="preserve">Tuto položku používají obce, kraje, dobrovolné svazky obcí a regionální rady, které se rozhodly pokladnu používat v režimu oddělených pokladen (je popsán v náplni položky 4138).</t>
  </si>
  <si>
    <t xml:space="preserve">5349</t>
  </si>
  <si>
    <t xml:space="preserve">Ostatní převody vlastním fondům</t>
  </si>
  <si>
    <t xml:space="preserve">535</t>
  </si>
  <si>
    <t xml:space="preserve">Převody do vlastních fondů přes rok</t>
  </si>
  <si>
    <t xml:space="preserve">Převody do vlast.fondů přes rok</t>
  </si>
  <si>
    <t xml:space="preserve">5350</t>
  </si>
  <si>
    <t xml:space="preserve">(1) Výdaj peněžních prostředků z vlastního peněžního fondu na převod do jiného vlastního peněžního fondu ke konci roku, očekává-li se, že příjem do tohoto peněžního fondu se uskuteční až v roce následujícím. Uskuteční-li se pak příjem přece jen ve starém roce, převedená částka se z položky 5350 vyřadí a zařadí se na položku odpovídající peněžnímu fondu, do nějž se převedla. (2) Výdaj, kterým je odepsání částky z bankovního účtu začátkem roku, jestliže tato částka byla z něj vybrána koncem předcházejícího roku, zejména byla koncem předcházejícího roku vybrána v hotovosti prostřednictvím platební karty a složena do pokladny, avšak odepsána z bankovního účtu, ke kterému je platební karta vydána, byla až v roce následujícím.“.</t>
  </si>
  <si>
    <t xml:space="preserve">536</t>
  </si>
  <si>
    <t xml:space="preserve">Ost.neinv. transfery j. veř.rozp.</t>
  </si>
  <si>
    <t xml:space="preserve">5361</t>
  </si>
  <si>
    <t xml:space="preserve">Nákup kolků</t>
  </si>
  <si>
    <t xml:space="preserve">Na tuto položku patří výdaje na pořízení kolků určených k tomu, aby organizace jimi hradila daně a poplatky, ke kterým je povinna. Patří sem i výdaje organizačních složek státu na nákupy kolků, jestliže na tyto nákupy nepoužívají peněžní prostředky utržené jejich prodejem. Jestliže je na jejich nákupy používají, patří sem výdaje na prvotní nákup kolků při zavedení jejich prodeje a výdaje na nákup kolků při zvýšení jejich zásoby.</t>
  </si>
  <si>
    <t xml:space="preserve">5362</t>
  </si>
  <si>
    <t xml:space="preserve">Platby daní a poplatků státnímu rozpočtu</t>
  </si>
  <si>
    <t xml:space="preserve">Platby daní a poplatků SR</t>
  </si>
  <si>
    <t xml:space="preserve">Platby všech daní a poplatků, jak jsou uvedeny ve třídě 1, s výjimkou odvodů za odnětí zemědělské půdy, poplatků za odnětí lesní půdy hrazených v souvislosti s pořizováním dlouhodobého hmotného majetku (patří na položku 6121) a ostatních daní, které v souladu s účetními předpisy vstupují do pořizovací ceny dlouhodobého hmotného majetku (patří na příslušné položky podseskupení 612). Patří sem i nákup dálničních známek v tuzemsku. Daň z přidané hodnoty sem patří jen v případě, že ji organizace platí finančnímu úřadu (platí-li za dodanou věc, službu, práci, výkon nebo právo a dodavatel uvádí zvlášť cenu bez daně z přidané hodnoty a zvlášť daň, zařazuje celou cenu, včetně této daně, na položku, která kupované věci, službě, práci, výkonu nebo právu odpovídá). Na tuto položku patří i daň z přidané hodnoty, kterou organizace zaplatila finančnímu úřadu a ten ji nebo její část organizaci vrací, ať už jako přeplatek nebo nadměrný odpočet. V tom případě organizace přijme částku, kterou jí finanční úřad takto vrací, jako kompenzaci výdajů a zařadí ji na položku 5362 v záporné hodnotě .Na položku 5362 však nepatří daň z přidané hodnoty placená z přenesené povinnosti (§ 92a zákona č. 235/2004 Sb., o dani z přidané hodnoty, ve znění zákona č. 47/2011 Sb.). Daň z přidané hodnoty placená z přenesené povinnosti za stavební práce (§ 92e téhož zákona) se zařazuje na položku 5171 nebo 6121 podle účelu těchto prací. Na tuto položku patří jen platby státnímu rozpočtu, platby krajům, obcím a státním fondům jsou na položce 5365.</t>
  </si>
  <si>
    <t xml:space="preserve">5363</t>
  </si>
  <si>
    <t xml:space="preserve">Úhrady sankcí jiným rozpočtům</t>
  </si>
  <si>
    <t xml:space="preserve">Pokuty, penále, úroky z prodlení, poplatky z prodlení a jiné sankční platby placené státu, státním fondům, obcím, krajům, regionálním radám a dobrovolným svazkům obcí (sankce placené jiným subjektům patří na položku 5191), jsou-li odděleny od plateb, za jejichž zpoždění jsou placeny (sankce, které nelze od plateb, za jejichž zpoždění jsou uloženy, oddělit, se zatřiďují na stejné položky jako tyto platby). Patří sem zvláště odvody a penále za porušení rozpočtové kázně podle § 44a zákona č. 218/2000 Sb., o rozpočtových pravidlech a o změně některých souvisejících zákonů (rozpočtová pravidla), ve znění zákonů č. 482/2004 Sb., č. 270/2007 Sb. a č. 26/2008 Sb. a podle § 22 odst. 4 až 13 zákona č. 250/2000 Sb., o rozpočtových pravidlech územních rozpočtů, ve znění zákona č. 477/2008 Sb., pokuty podle § 22a a 22b tohoto zákona, pokuty podle § 37 a 37a zákona č. 563/1991 Sb., o účetnictví, ve znění zákonů č. 437/2003 Sb. a č. 230/2006 Sb., pokuty, penále, úroky z prodlení a zvýšení daně podle § 37, 37a, 37b, 63 a 68 zákona o správě daní a poplatků (zákon č. 337/1992 Sb. ve znění pozdějších předpisů), pokuty a přirážky k pojistnému podle § 20 až 22 zákona o pojistném na sociální zabezpečení a příspěvku na státní politiku zaměstnanosti (zákon č. 589/1992 Sb. ve znění pozdějších předpisů) apod. Sankce podle soukromoprávních předpisů a podle smluv uzavřených podle nich, jako úroky z prodlení podle § 369 odst. 1 či smluvní pokuty podle § 436 odst. 4 obchodního zákoníku nebo úroky nebo poplatky z prodlení podle § 517 odst. 2 či § 723 nebo smluvní pokuty podle § 544 a 545 občanského zákoníku, patří na položku 5363 jen v případě, že jsou placeny státu, státním fondům, obcím, krajům, regionálním radám nebo dobrovolným svazkům obcí, jinak patří na položku 5191.</t>
  </si>
  <si>
    <t xml:space="preserve">5364</t>
  </si>
  <si>
    <t xml:space="preserve">Vratky veřej. rozp. ústř. úrov. transf. poskytnutých v min. rozp. obd.</t>
  </si>
  <si>
    <t xml:space="preserve">Vratky veřejným rozpočtům ústřední úrovně transferů poskytnutých v minulých rozpočtových obdobích</t>
  </si>
  <si>
    <t xml:space="preserve">Vrat.veř.rozp.ústř.úr.poskyt.v min.obd.</t>
  </si>
  <si>
    <t xml:space="preserve">Vratky transferů poskytnuté v předcházejících obdobích z jiného rozpočtu. Nezahrnuje výdaje z finančního vypořádání mezi krajem a obcemi, ty patří na položku 5366.</t>
  </si>
  <si>
    <t xml:space="preserve">5365</t>
  </si>
  <si>
    <t xml:space="preserve">Platby daní a poplatků krajům, obcím a státním fondům</t>
  </si>
  <si>
    <t xml:space="preserve">Platby daní a poplatků, jestliže jejich příjemcem jsou kraje, obce nebo státní fondy.</t>
  </si>
  <si>
    <t xml:space="preserve">Platby daní a popl.krajům, obcím a SF</t>
  </si>
  <si>
    <t xml:space="preserve">Zahrnuje výdaje z finančního vypořádání minulých let hrazené obcemi krajům, nebo naopak výdaje krajů hrazené obcím z titulu finančního vypořádání minulých let (např. doplatky dotací na sociální dávky).</t>
  </si>
  <si>
    <t xml:space="preserve">5366</t>
  </si>
  <si>
    <t xml:space="preserve">Výdaje z finančního vypořádání minulých let mezi krajem a obcemi</t>
  </si>
  <si>
    <t xml:space="preserve">Výd.z fin.vypoř.min.let mezi kraj.a obcí</t>
  </si>
  <si>
    <t xml:space="preserve">Zahrnuje výdaje z finančního vypořádání minulých let hrazené obcemi a dobrovolnými svazky obcí krajům nebo naopak výdaje krajů hrazené obcím a dobrovolným svazkům obcí z titulu finančního vypořádání minulých let (např. doplatky dotací na sociální dávky). Položka zahrnuje i vypořádací vztahy mezi kraji navzájem.</t>
  </si>
  <si>
    <t xml:space="preserve">5367</t>
  </si>
  <si>
    <t xml:space="preserve">Výdaje z finančního vypořádání minulých let mezi obcemi</t>
  </si>
  <si>
    <t xml:space="preserve">Výdaje z fin.vypoř. min.let mezi obcemi</t>
  </si>
  <si>
    <t xml:space="preserve">Zahrnuje vzájemné vypořádací vztahy mezi obcemi navzájem, mezi obcemi a dobrovolnými svazky obcí a mezi dobrovolnými svazky obcí navzájem. Při vypořádání přes hranice okresu se zároveň použije záznamová jednotka 026 a přes hranice kraje 035.</t>
  </si>
  <si>
    <t xml:space="preserve">5368</t>
  </si>
  <si>
    <t xml:space="preserve">Výdaje z fin. vypoř. Minulých let mezi RR a kraji,obcemi a DSO</t>
  </si>
  <si>
    <t xml:space="preserve">Výdaje z finančního vypořádání minulých let mezi regionální radou a kraji, obcemi a dobrovolnými svazky obcí.</t>
  </si>
  <si>
    <t xml:space="preserve">Fin. vyp.minul.mezi RR a kraji,obc.a DSO</t>
  </si>
  <si>
    <t xml:space="preserve">Výdaje z finančního vypořádání mezi na jedné straně regionální radou a na druhé krajem, obcemi a dobrovolnými svazky obcí. Pokud by došlo k vypořádání přes hranice kraje, použije se záznamová jednotka 035</t>
  </si>
  <si>
    <t xml:space="preserve">5369</t>
  </si>
  <si>
    <t xml:space="preserve">Ost.neinv.transfery jiným veř.rozpočtům</t>
  </si>
  <si>
    <t xml:space="preserve">Zahrnuje transfery ze státního rozpočtu územním rozpočtům v rámci finančního vypořádání minulých let.</t>
  </si>
  <si>
    <t xml:space="preserve">Neinvestiční transfery obyvatelstvu</t>
  </si>
  <si>
    <t xml:space="preserve">Sociální dávky</t>
  </si>
  <si>
    <t xml:space="preserve">Zahrnuje transfery charakteru dávek sociálního zabezpečení (i do zahraničí), tj. dávek zahrnutých do pododdílů odvětvového třídění 411 až 418, paragrafu 4195  a příp. i paragrafu 4199 a podpory v nezaměstnanosti zahrnované na paragraf 4210. Nezahrnuje zásadně platby charakteru návratných půjčených prostředků obyvatelstvu. Patří sem i výsluhové náležitosti podle zákona č. 221/1999 Sb., o vojácích z povolání, ve znění pozdějších předpisů, tj. výsluhový příspěvek (§ 132 až 137), odbytné (§ 138 a 139), odchodné (§ 140) a úmrtné (§141) a výdaje k uspokojení výsluhových nároků podle zákona č. 361/2003 Sb., o služebním poměru příslušníků bezpečnostních sborů, ve znění pozdějších předpisů, tj. výsluhový příspěvek (§ 157 až 163), odchodné (§ 155 a 156), úmrtné (§ 164) a úhrada nutných výdajů na rakev a poplatků a dopravného za převoz do místa pohřbu (§ 164a odst. 1).</t>
  </si>
  <si>
    <t xml:space="preserve">Náhrady placené obyvatelstvu</t>
  </si>
  <si>
    <t xml:space="preserve">5421</t>
  </si>
  <si>
    <t xml:space="preserve">Náhrady z úrazového pojištění</t>
  </si>
  <si>
    <t xml:space="preserve">Zahrnuje i spoluúčast z pojištění odpovědnosti za pracovní úraz nebo nemoc z povolání.</t>
  </si>
  <si>
    <t xml:space="preserve">5422</t>
  </si>
  <si>
    <t xml:space="preserve">Náhrady povahy rehabilitací</t>
  </si>
  <si>
    <t xml:space="preserve">Patří sem náhrady členům odboje, soudní rehabilitace, náhrady podle zákona o mimosoudních rehabilitacích apod., například náhrady podle nařízení vlády č. 165/1997 Sb., o vyplacení jednorázové náhrady ke zmírnění některých křivd způsobených komunistickým režimem.</t>
  </si>
  <si>
    <t xml:space="preserve">5423</t>
  </si>
  <si>
    <t xml:space="preserve">Náhrady mezd podle zákona č. 118/2000 Sb.</t>
  </si>
  <si>
    <t xml:space="preserve">Náhrady mezd dle zák.č. 118/2000 Sb.</t>
  </si>
  <si>
    <t xml:space="preserve">Jedná se o mzdy vyplacené úřadem práce zaměstnancům za zaměstnavatele při jeho platební neschopnosti podle zákona č. 118/ /2000 Sb. Jsou to mzdy po odpočtu srážek, které se zařazují na položky 5315, 5316 a 5317.</t>
  </si>
  <si>
    <t xml:space="preserve">5424</t>
  </si>
  <si>
    <t xml:space="preserve">Náhrady mezd v době nemoci</t>
  </si>
  <si>
    <t xml:space="preserve">Na tuto položku zařazuje organizace peněžní prostředky, které vydává svým zaměstnancům jako náhrady mezd v prvních dvou týdnech nemoci podle § 192 až 194 zákona č. 262/2006 Sb., zákoníku práce, nebo podle § 128 zákona č. 234/2014 Sb., o státní službě. Patří sem i stejná plnění podle jiných zákonů, například podle § 73 odst. 4 zákona o obcích (zákona č. 128/2000 Sb. ve znění pozdějších předpisů), podle § 48 odst. 3 zákona o krajích (zákona č. 129/2000 Sb. ve znění pozdějších předpisů). nebo podle § 81 odst. 6 zákona č. 220/1999 Sb., o průběhu základní nebo náhradní služby a vojenských cvičení a o některých právních poměrech vojáků v záloze, ve znění zákona č. 305/2008 Sb. Peněžitá plnění poskytovaná v době prvních dvou týdnů dočasné pracovní neschopnosti nebo karantény sem patří i v případě, že jsou označená jinak než jako náhrada mzdy nebo platu (například jsou označená jako plat ve snížené výši), jako je peněžité plnění podle § 34 odst. 4 zákona č. 236/1995 Sb., o platu a dalších náležitostech spojených s výkonem funkce představitelů státní moci a některých státních orgánů a soudců a poslanců Evropského parlamentu, ve znění zákonů č. 261/2007 Sb. a č. 305/2008 Sb. Na položku 5424 patří veškeré částky vyplacené za první dva týdny nemoci bez ohledu na to, že část z nich se organizaci vrací podle § 9 odst. 2 a 3 zákona o pojistném na sociální zabezpečení (vrácené částky zařazuje Česká správa sociálního zabezpečení na položku 5250 a organizace je jakožto příjem neuvádějí, protože místo toho, aby je přijímaly, je podle uvedeného ustanovení odečítají od pojistného na sociální zabezpečení, které této správě odvádějí z mezd svých zaměstnanců), a bez ohledu na to, že organizační složky státu tyto částky převádějí z výdajového účtu státního rozpočtu pro ně určeného na výdajový účet státního rozpočtu pro mzdy, aby mohly být vyplaceny spolu s nimi.</t>
  </si>
  <si>
    <t xml:space="preserve">5425</t>
  </si>
  <si>
    <t xml:space="preserve">Přísp. na náklady pohřbu dárce orgánu a náhr. poskyt. žijícímu dárci</t>
  </si>
  <si>
    <t xml:space="preserve">Příspěvek na náklady pohřbu dárce orgánu a náhrada poskytovaná žijícímu dárci</t>
  </si>
  <si>
    <t xml:space="preserve">Přísp. na náklady dárce orgánu</t>
  </si>
  <si>
    <t xml:space="preserve">Na tuto položku se zařazuje příspěvek na náklady související s vypravením pohřbu zemřelému dárci, kterému byl proveden odběr orgánu podle transplantačního zákona, a náhrada účelně a prokazatelně vynaložených výdajů žijícím dárcem orgánu a rozdíl mezi jeho ušlým výdělkem a obdrženou náhradou mzdy, platu nebo odměny a obdrženým nemocenským z nemocenského pojištění, který tomuto dárci vznikl dočasnou pracovní neschopností v souvislosti s odběrem orgánu a poskytováním zdravotních služeb, které si tento odběr vyžádal [§ 28a a 28b zákona č. 285/2002 Sb., o darování, odběrech a transplantacích tkání a orgánů a o změně některých zákonů (transplantační zákon), ve znění zákona č. 44/2013 Sb.].</t>
  </si>
  <si>
    <t xml:space="preserve">5429</t>
  </si>
  <si>
    <t xml:space="preserve">Ostatní náhrady placené obyvatelstvu</t>
  </si>
  <si>
    <t xml:space="preserve">Náhrady za újmy, které organizace nezpůsobila, zejména náhrady podle zákona č.203/2005 Sb., o odškodnění některých obětí okupace Československa vojsky Svazu sovětských socialistických republik, Německé demokratické republiky, Polské lidové republiky, Maďarské lidové republiky a Bulharské lidové republiky.</t>
  </si>
  <si>
    <t xml:space="preserve">Ostatní neinvestiční transfery obyvatelstvu</t>
  </si>
  <si>
    <t xml:space="preserve">Ost.neinv. transfery obyvatelstvu</t>
  </si>
  <si>
    <t xml:space="preserve">Stipendia studentům a doktorandům</t>
  </si>
  <si>
    <t xml:space="preserve">5492</t>
  </si>
  <si>
    <t xml:space="preserve">Dary obyvatelstvu</t>
  </si>
  <si>
    <t xml:space="preserve">Zahrnuje výlučně peněžité dary poskytované obyvatelstvu. Výdaje na nákup darů poskytovaných v naturální formě se zařazují na položku 5194.</t>
  </si>
  <si>
    <t xml:space="preserve">5493</t>
  </si>
  <si>
    <t xml:space="preserve">Účelové neinvestiční transfery nepodnikajícím fyzickým osobám</t>
  </si>
  <si>
    <t xml:space="preserve">Účelové neinv.transf. nepodnikajícím FO</t>
  </si>
  <si>
    <t xml:space="preserve">Zahrnuje transfery poskytované v rámci dotačních programů fyzickým osobám, které nejsou podnikatelskými subjekty. Jde zejména o neinvestiční transfery poskytované ministerstvy zemědělství, životního prostředí, pro místní rozvoj, kultury apod. fyzickým osobám-vlastníkům zemědělské nebo lesní půdy či kulturních památek, osobám,které se podílejí na výzkumu a vývoji, apod. Patří sem i neinvestiční transfery podnikatelům na jinou než podnikatelskou činnost.</t>
  </si>
  <si>
    <t xml:space="preserve">5494</t>
  </si>
  <si>
    <t xml:space="preserve">Neinvestiční transfery obyvatelstvu nemající charakter daru</t>
  </si>
  <si>
    <t xml:space="preserve">Neinv.transf. obyv. nemaj.charakter daru</t>
  </si>
  <si>
    <t xml:space="preserve">Např. peněžní a věcná ocenění fyzickým osobám podle zvláštního právního předpisu (§49 odst. 6 zákona č. 218/2000 Sb.) nebo u územních samosprávných celků odměny v různých soutěžích, kupříkladu o nejlepší dětskou kresbu apod. Odměny (peněžité ceny) z veřejných soutěží a veřejných příslibů (podle § 847 až 852 občanského zákoníku) patří na položku 5021.</t>
  </si>
  <si>
    <t xml:space="preserve">Ost. neinv. transfery obyvatelstvu</t>
  </si>
  <si>
    <t xml:space="preserve">Veškeré transfery obyvatelstvu jinde nespecifikované, jako např. kapesné chovancům ústavů a dětských domovů, uprchlických táborů, státní příspěvky na důchodové připojištění, úrokové příspěvky na individuální bytovou výstavbu, mladým manželstvím, na stavební spoření apod. Patří sem i kapesné žáků vojenských středních škol, jednorázová peněžní výpomoc k překlenutí tíživé sociální situace a náborový příspěvek při povolání do služebního poměru poskytovaný vojákům podle zákona o vojácích z povolání. Zahrnuje i přímo vyplácené nenávratné příspěvky z odměny zaměstnancům na základě smluv z kolektivního vyjednávání ze sociálních fondů obcí a krajů. Zahrnuje např. přímé příspěvky na nákup rekreačních nebo lázeňských poukazů.</t>
  </si>
  <si>
    <t xml:space="preserve">Neinvestiční transfery do zahraničí</t>
  </si>
  <si>
    <t xml:space="preserve">Neinvestiční transfery mezinárodním organizacím a nadnárodním orgánům</t>
  </si>
  <si>
    <t xml:space="preserve">Neinv.transf.mezinár.organizacím</t>
  </si>
  <si>
    <t xml:space="preserve">Neinvestiční transfery mezinárodním organizacím</t>
  </si>
  <si>
    <t xml:space="preserve">Neinv. transfery mezinár.org.</t>
  </si>
  <si>
    <t xml:space="preserve">Zahrnuje členské příspěvky mezinárodním organizacím - Organizaci spojených národů a jejím organizacím jako UNICEF, FAO atd., které nemají povahu nadnárodního orgánu. Zahrnuje i příspěvky euroregionům.</t>
  </si>
  <si>
    <t xml:space="preserve">Transfery Evropské unii.</t>
  </si>
  <si>
    <t xml:space="preserve">Patří sem i sankce, které se jí platí.</t>
  </si>
  <si>
    <t xml:space="preserve">5513</t>
  </si>
  <si>
    <t xml:space="preserve">Vratky neoprávněně použitých nebo zadržených prostředků Evrop.spol.</t>
  </si>
  <si>
    <t xml:space="preserve">Vratky neoprávněně použitých nebo zadržených prostředků Evropských společenství</t>
  </si>
  <si>
    <t xml:space="preserve">Vratky neopr.použit.prostřed.Evrop.spol.</t>
  </si>
  <si>
    <t xml:space="preserve">Peněžní prostředky vracené ze státního rozpočtu do rozpočtu Evropských společenství za Národní fond podle § 38 odst. 3 druhé věty části věty před středníkem zákona č. 218/2000 Sb.</t>
  </si>
  <si>
    <t xml:space="preserve">5514</t>
  </si>
  <si>
    <t xml:space="preserve">Odvody vlastních zdrojů ES do rozpočtu EU podle DPH</t>
  </si>
  <si>
    <t xml:space="preserve">Odvody vlastních zdrojů Evropských společenství do rozpočtu Evropské unie podle daně z přidané hodnoty</t>
  </si>
  <si>
    <t xml:space="preserve">Odv.vl.zdrojů ES do rozp.EU podle DPH</t>
  </si>
  <si>
    <t xml:space="preserve">Tato položka zahrnuje měsíční úhrady odvodů ze zdrojů podle daně z přidané hodnoty do rozpočtu Evropské unie, jejichž celková výše se stanoví pro Českou republiku v rozpočtu Evropské unie na příslušný rok. Dále zahrnuje dodatečné úhrady, vyplývající z finančního vypořádání konečného nároku rozpočtu Evropské unie dle daně z přidané hodnoty za předcházející rozpočtové roky. Jde o výdaj kapitoly Všeobecná pokladní správa.</t>
  </si>
  <si>
    <t xml:space="preserve">5515</t>
  </si>
  <si>
    <t xml:space="preserve">Odvody vlastních zdrojů ES do rozpočtu EU podle hrubého nár. produktu</t>
  </si>
  <si>
    <t xml:space="preserve">Odvody vlastních zdrojů Evropských společenství do rozpočtu Evropské unie podle hrubého národního důchodu</t>
  </si>
  <si>
    <t xml:space="preserve">Odv.vlast.zdrojů ES do rozp.EU podle HNP</t>
  </si>
  <si>
    <t xml:space="preserve">Tato položka  zahrnuje měsíční úhrady odvodů ze zdrojů podle hrubého národního důchodu do rozpočtu Evropské unie, jejichž celková výše se stanoví pro Českou republiku v rozpočtu Evropské unie na příslušný rok. Dále zahrnuje měsíční úhrady, kterými se Česká republika podílí na financování oprav rozpočtových nevyvážeností Velké Británii v rozpočtu Evropské unie, a  měsíční úhrady, kterými se Česká republika podílí na financování hrubého snížení ročních příspěvků založených na hrubém národním důchodu, které podle rozhodnutí Rady Evropské unie č. 2007/436/ES, Euratom o systému vlastních zdrojů Evropských společenství obdrží Nizozemsko a Švédsko v letech 2007 až 2013. Rovněž zahrnuje odvody prostředků, kterými se Česká republika podílí na financování úlev pro Dánsko, Velkou Británii a Irsko, které pro tyto země vyplývají z neúčasti na některých společných politikách Evropské unie a financování  úprav vyplývajících  z konečného vypořádání s rozpočtem Evropské unie za léta předcházející a případných dalších  dodatkových požadavků. Jde o výdaj kapitoly Všeobecná pokladní správa.</t>
  </si>
  <si>
    <t xml:space="preserve">5516</t>
  </si>
  <si>
    <t xml:space="preserve">Odvody Evropské unii ke krytí záporných úroků</t>
  </si>
  <si>
    <t xml:space="preserve">Na tuto položku se zařazují částky, které podle čl. 9 odst. 1 třetího pododstavce nařízení Rady (EU, Euratom) č. 609/2014 o metodách a postupu pro poskytování tradičních vlastních zdrojů a vlastních zdrojů z DPH a HND a o opatřeních ke krytí hotovostních nároků, ve znění nařízení Rady (EU, Euratom) 2016/804, poukazuje Ministerstvo financí v rámci kapitoly Všeobecná pokladní správa na bankovní účet Evropské unie vedený Českou národní bankou podle prvního pododstavce téhož odstavce pro vlastní zdroje EU jakožto úhradu případného záporného úroku, který banka Evropské unii z peněžních prostředků, které má na tomto účtu uloženy, strhla.</t>
  </si>
  <si>
    <t xml:space="preserve">Odvody EU ke krytí záporných úroků</t>
  </si>
  <si>
    <t xml:space="preserve">Neinvestiční transfery cizím státům</t>
  </si>
  <si>
    <t xml:space="preserve">5520</t>
  </si>
  <si>
    <t xml:space="preserve">553</t>
  </si>
  <si>
    <t xml:space="preserve">Ostatní neinvestiční transfery do zahraničí</t>
  </si>
  <si>
    <t xml:space="preserve">Ost.neinv. transfery do zahraničí</t>
  </si>
  <si>
    <t xml:space="preserve">5531</t>
  </si>
  <si>
    <t xml:space="preserve">Peněžní dary do zahraničí</t>
  </si>
  <si>
    <t xml:space="preserve">Poskytnuté peněžní dary do zahraničí, zejména podle § 7 odst. 1 písm. o) zákona č.218/2000 Sb. Skutečnost, že peněžní dar je poskytován do zahraničí, má při zařazení na položku přednost před skutečností, že je poskytován subjektu určitého druhu, a proto je-li např. poskytován nadaci v zahraničí, nezařadí se na položku 5229, ale 5531. Zahraničím se rozumí i cizí zastupitelský úřad v České republice, ne však subjekt zřízený podle cizího práva působící v České republice.</t>
  </si>
  <si>
    <t xml:space="preserve">5532</t>
  </si>
  <si>
    <t xml:space="preserve">Ost.neinv. transf. do zahraničí</t>
  </si>
  <si>
    <t xml:space="preserve">Nezahrnuje úhrady sociálních dávek do zahraničí, které jsou na položce 5410.</t>
  </si>
  <si>
    <t xml:space="preserve">554</t>
  </si>
  <si>
    <t xml:space="preserve">Členské příspěvky mezinárodním organizacím</t>
  </si>
  <si>
    <t xml:space="preserve">Členské příspěvky a podobné platby, jejichž protihodnotou jsou členská práva, placené mezinárodním organizacím s výjimkou Evropské unie (platby tohoto druhu Evropské unii patří na položky 5514, 5515 a 5516).</t>
  </si>
  <si>
    <t xml:space="preserve">Člen.příspěvky mezinár.org.</t>
  </si>
  <si>
    <t xml:space="preserve">5541</t>
  </si>
  <si>
    <t xml:space="preserve">Členské příspěvky mezinárodním vládním organizacím</t>
  </si>
  <si>
    <t xml:space="preserve">Členské příspěvky mezinárodním vládním organizacím (odstavec 3 náplně seskupení položek 55).</t>
  </si>
  <si>
    <t xml:space="preserve">Člen.přísp. mezinár.vládním org.</t>
  </si>
  <si>
    <t xml:space="preserve">5542</t>
  </si>
  <si>
    <t xml:space="preserve">Členské příspěvky mezinárodním nevládním organizacím</t>
  </si>
  <si>
    <t xml:space="preserve">Členské příspěvky mezinárodním nevládním organizacím (odstavec 4 náplně seskupení položek 55). Patří sem i platby povahy členských příspěvků tzv. euroregionům, jsou-li spolky, zájmovými sdruženími právnických osob nebo podobnými právnickými osobami se sídlem mimo území České republiky (odstavce 15 a 18 náplně položky 5179).</t>
  </si>
  <si>
    <t xml:space="preserve">Člen.přísp. mezinár.nevládním org.</t>
  </si>
  <si>
    <t xml:space="preserve">56</t>
  </si>
  <si>
    <t xml:space="preserve">Neinvestiční půjčené prostředky</t>
  </si>
  <si>
    <t xml:space="preserve">Vymezení jednotlivých položek je obdobné jako v seskupení položek 52, 53 a 54. Jde zásadně o půjčené prostředky poskytované jako akt rozpočtové politiky, tedy v zájmu podpory druhého subjektu nebo jeho programu. Tyto půjčené prostředky přitom mohou mít i charakter nákupu cenných papírů (dluhopisů) tohoto subjektu. Naopak na toto seskupení se nezařadí půjčené prostředky poskytované jako nástroj řízené likvidity, kdy je primárním cílem daných půjčených prostředků maximální zhodnocení dočasně volných peněžních prostředků. Tyto operace se zařadí na třídu 8.</t>
  </si>
  <si>
    <t xml:space="preserve">561</t>
  </si>
  <si>
    <t xml:space="preserve">Neinvestiční půjčené prostředky podnikatelským subjektům</t>
  </si>
  <si>
    <t xml:space="preserve">Neinv.půjč. prostředky podnikatel. subj.</t>
  </si>
  <si>
    <t xml:space="preserve">5611</t>
  </si>
  <si>
    <t xml:space="preserve">Neinvestiční půjčené prostředky finančním institucím</t>
  </si>
  <si>
    <t xml:space="preserve">Neinv.půjč. prostředky fin. institucím</t>
  </si>
  <si>
    <t xml:space="preserve">Návratné neinvestiční transfery bankám (zákon č. 21/1992 Sb. ve znění pozdějších předpisů), pojišťovnám (zákon č. 363/1999 Sb. ve znění pozdějších předpisů) a spořitelním a úvěrním družstvům (zákon č.87/1995 Sb. ve znění pozdějších předpisů) kromě těch, které patří na položku 5614. Patří sem i neinvestiční půjčené prostředky školským právnickým osobám, tj. osobám podle § 124 až 140 školského zákona (zákona č. 561/2004 Sb. ve znění pozdějších předpisů), pokud by byly těmito subjekty zřízeny.</t>
  </si>
  <si>
    <t xml:space="preserve">5612</t>
  </si>
  <si>
    <t xml:space="preserve">Neinvest. půjčené prostř. nefinanč. podnikatel. subjektům-fyzickým osobám</t>
  </si>
  <si>
    <t xml:space="preserve">Neinvestiční půjčené prostředky nefinančním podnikatelským subjektům-fyzickým osobám</t>
  </si>
  <si>
    <t xml:space="preserve">Neinv.půjč.nefin. podnikatel. subj.-FO</t>
  </si>
  <si>
    <t xml:space="preserve">5613</t>
  </si>
  <si>
    <t xml:space="preserve">Neinvest. půjčené prostř. nefinanč. podnikatel. subj.-právnickým osobám</t>
  </si>
  <si>
    <t xml:space="preserve">Neinvestiční půjčené prostředky nefinančním podnikatelským subjektům-právnickým osobám</t>
  </si>
  <si>
    <t xml:space="preserve">Neinv.půjč. nefin.podnikatel.subj.-PO</t>
  </si>
  <si>
    <t xml:space="preserve">5614</t>
  </si>
  <si>
    <t xml:space="preserve">Neinvest. půjčené prostř. finanč. a podob. institucím ve vlastnictví státu</t>
  </si>
  <si>
    <t xml:space="preserve">Neinvestiční půjčené prostředky finančním a podobným institucím ve vlastnictví státu</t>
  </si>
  <si>
    <t xml:space="preserve">Neinv.půjč.finanč. apod.instit.ve vl.st.</t>
  </si>
  <si>
    <t xml:space="preserve">Neinvestiční půjčené prostředky akciovým společnostem, které jsou bankami nebo vykonávají obdobnou činnost jako banky a které jsou převážně vlastněny státem, a institucím zřízeným zákonem, které vykonávají obdobnou činnost jako banky a hospodaří s majetkem státu. Patří sem zejména neinvestiční půjčené prostředky Českomoravské záruční a rozvojové bance, Exportní garanční a pojišťovací společnosti a České exportní bance (zákon č. 58/1995 Sb. ve znění pozdějších předpisů).Patří sem i neinvestiční půjčené prostředky školským právnickým osobám, tj. osobám podle § 124 až 140 školského zákona (zákona č. 561/2004 Sb. ve znění pozdějších předpisů), pokud by byly těmito subjekty zřízeny.</t>
  </si>
  <si>
    <t xml:space="preserve">5615</t>
  </si>
  <si>
    <t xml:space="preserve">Neinvest. půjčené prostř. vybr. podnikatel. subjekt. ve vlastnictví státu</t>
  </si>
  <si>
    <t xml:space="preserve">Neinvestiční půjčené prostředky vybraným podnikatelským subjektům ve vlastnictví státu</t>
  </si>
  <si>
    <t xml:space="preserve">Neinvest.půjč. podnik.subjekt.ve vl.stá.</t>
  </si>
  <si>
    <t xml:space="preserve">Neinvestiční půjčené prostředky Podpůrnému a garančnímu rolnickému a lesnickému fondu, České konsolidační agentuře (zákon č.239/2001 Sb. ve znění pozdějších předpisů), jejím dceřiným společnostem, Správě železniční dopravní cesty, České inkasní, Vinařskému fondu a akciové společnosti PPP Centrum. Patří sem i neinvestiční půjčené prostředky školským právnickým osobám, tj. osobám podle § 124 až 140 školského zákona (zákona č. 561/2004 Sb. ve znění pozdějších předpisů), pokud by byly těmito subjekty zřízeny.</t>
  </si>
  <si>
    <t xml:space="preserve">5619</t>
  </si>
  <si>
    <t xml:space="preserve">Ostatní neinvestiční půjčené prostředky podnikatelským subjektům</t>
  </si>
  <si>
    <t xml:space="preserve">Ost.neinv. půjč. prostř. podnikat. subj.</t>
  </si>
  <si>
    <t xml:space="preserve">562</t>
  </si>
  <si>
    <t xml:space="preserve">Neinvestiční půjčené prostředky neziskovým a podobným organizacím</t>
  </si>
  <si>
    <t xml:space="preserve">Neinv.půjč.nezisk. a podob.org.</t>
  </si>
  <si>
    <t xml:space="preserve">5621</t>
  </si>
  <si>
    <t xml:space="preserve">Neinvestiční půjčené prostředky obecně prospěšným společnostem</t>
  </si>
  <si>
    <t xml:space="preserve">Neinvestiční půjčené prostředky o.p.s.</t>
  </si>
  <si>
    <t xml:space="preserve">5622</t>
  </si>
  <si>
    <t xml:space="preserve">Neinvestiční půjčené prostředky spolkům</t>
  </si>
  <si>
    <t xml:space="preserve">Neinv. půjčené prostředky spolkům</t>
  </si>
  <si>
    <t xml:space="preserve">5623</t>
  </si>
  <si>
    <t xml:space="preserve">Neinvestiční půjčené prostředky církvím a náboženským společnostem</t>
  </si>
  <si>
    <t xml:space="preserve">Neinv.půjč.církvím a nábož.spol.</t>
  </si>
  <si>
    <t xml:space="preserve">5624</t>
  </si>
  <si>
    <t xml:space="preserve">Neinvestiční půjčené prostředky společenstvím vlastníků jednotek</t>
  </si>
  <si>
    <t xml:space="preserve">Neinvestiční půjčené prostředky SVJ</t>
  </si>
  <si>
    <t xml:space="preserve">5629</t>
  </si>
  <si>
    <t xml:space="preserve">Ostatní neinvest. půjčené prostředky neziskovým a podobným organizacím</t>
  </si>
  <si>
    <t xml:space="preserve">Ostatní neinvestiční půjčené prostředky neziskovým a podobným organizacím</t>
  </si>
  <si>
    <t xml:space="preserve">Ost.neinv.půjč.nezisk. a podob.org.</t>
  </si>
  <si>
    <t xml:space="preserve">563</t>
  </si>
  <si>
    <t xml:space="preserve">Neinvestiční půjčené prostředky veřejným rozpočtům ústřední úrovně</t>
  </si>
  <si>
    <t xml:space="preserve">Neinv.půjč.veř.rozp. ústř.úrov.</t>
  </si>
  <si>
    <t xml:space="preserve">5631</t>
  </si>
  <si>
    <t xml:space="preserve">Neinvestiční půjčené prostředky státnímu rozpočtu</t>
  </si>
  <si>
    <t xml:space="preserve">Neinvestiční půjčené prostředky SR</t>
  </si>
  <si>
    <t xml:space="preserve">5632</t>
  </si>
  <si>
    <t xml:space="preserve">Neinvestiční půjčené prostředky státním fondům</t>
  </si>
  <si>
    <t xml:space="preserve">Neinvestiční půjčené prostředky SF</t>
  </si>
  <si>
    <t xml:space="preserve">5633</t>
  </si>
  <si>
    <t xml:space="preserve">Neinvestiční půjčené prostředky zvláštním fondům ústřední úrovně</t>
  </si>
  <si>
    <t xml:space="preserve">Neinv.půjčky zvlášt.fondům ústř.úrovně</t>
  </si>
  <si>
    <t xml:space="preserve">5634</t>
  </si>
  <si>
    <t xml:space="preserve">Neinvest. půjčené prostředky fondům sociálního a zdravotního pojištění</t>
  </si>
  <si>
    <t xml:space="preserve">Neinvestiční půjčené prostředky fondům sociálního a zdravotního pojištění</t>
  </si>
  <si>
    <t xml:space="preserve">Nein.půjč.fondům sociál. a zdrav.poj.</t>
  </si>
  <si>
    <t xml:space="preserve">5639</t>
  </si>
  <si>
    <t xml:space="preserve">Ostatní neinvestiční půjčené prostředky jiným veřejným rozpočtům</t>
  </si>
  <si>
    <t xml:space="preserve">Ost.neinv. půjč. prostředky j. veř.rozp.</t>
  </si>
  <si>
    <t xml:space="preserve">564</t>
  </si>
  <si>
    <t xml:space="preserve">Neinvestiční půjčené prostředky veřejným rozpočtům územní úrovně</t>
  </si>
  <si>
    <t xml:space="preserve">Neinv.půjč. veř.rozp. územ.úrov.</t>
  </si>
  <si>
    <t xml:space="preserve">5641</t>
  </si>
  <si>
    <t xml:space="preserve">Neinvestiční půjčené prostředky obcím</t>
  </si>
  <si>
    <t xml:space="preserve">5642</t>
  </si>
  <si>
    <t xml:space="preserve">Neinvestiční půjčené prostředky krajům</t>
  </si>
  <si>
    <t xml:space="preserve">5643</t>
  </si>
  <si>
    <t xml:space="preserve">Neinvestiční půjčené prostředky regionálním radám</t>
  </si>
  <si>
    <t xml:space="preserve">Neinvestiční půjčené prostředky RR</t>
  </si>
  <si>
    <t xml:space="preserve">Neinvestiční návratné transfery subjektům zřízeným a fungujícím podle § 15 až 17 zákona č. 248/2000 Sb., o podpoře regionálního rozvoje, ve znění zákona č.138/2006 Sb.</t>
  </si>
  <si>
    <t xml:space="preserve">5649</t>
  </si>
  <si>
    <t xml:space="preserve">Ostat. neinvest. půjčené prostředky veřejným rozpočtům územní úrovně</t>
  </si>
  <si>
    <t xml:space="preserve">Ostatní neinvestiční půjčené prostředky veřejným rozpočtům územní úrovně</t>
  </si>
  <si>
    <t xml:space="preserve">Ost. neinv. Půjč.veř.rozp.územní úrovně</t>
  </si>
  <si>
    <t xml:space="preserve">565</t>
  </si>
  <si>
    <t xml:space="preserve">Neinvestiční půjčené prostředky příspěvkovým a podobným organizacím</t>
  </si>
  <si>
    <t xml:space="preserve">Neinv.půjčky příspěvkovým a pod. org.</t>
  </si>
  <si>
    <t xml:space="preserve">5651</t>
  </si>
  <si>
    <t xml:space="preserve">Neinvestiční půjčené prostředky zřízeným příspěvkovým organizacím</t>
  </si>
  <si>
    <t xml:space="preserve">Neinv.půjč. prostředky zřízeným PO</t>
  </si>
  <si>
    <t xml:space="preserve">5652</t>
  </si>
  <si>
    <t xml:space="preserve">Neinvestiční půjčené prostředky vysokým školám</t>
  </si>
  <si>
    <t xml:space="preserve">Neinv. půjčené prostředky vysokým školám</t>
  </si>
  <si>
    <t xml:space="preserve">Zahrnuje neinvestiční půjčené prostředky poskytované vysokým školám.</t>
  </si>
  <si>
    <t xml:space="preserve">5659</t>
  </si>
  <si>
    <t xml:space="preserve">Neinvestiční půjčené prostředky ostatním příspěvkovým organizacím</t>
  </si>
  <si>
    <t xml:space="preserve">Neinv.půjč.ostat.příspěvkovým organiz.</t>
  </si>
  <si>
    <t xml:space="preserve">Platby charakteru půjčených prostředků PO, které zřídili jiní zřizovatelé.</t>
  </si>
  <si>
    <t xml:space="preserve">566</t>
  </si>
  <si>
    <t xml:space="preserve">Neinvestiční půjčené prostředky obyvatelstvu</t>
  </si>
  <si>
    <t xml:space="preserve">Neinv. půjčené prostředky obyvatelstvu</t>
  </si>
  <si>
    <t xml:space="preserve">5660</t>
  </si>
  <si>
    <t xml:space="preserve">567</t>
  </si>
  <si>
    <t xml:space="preserve">Neinvestiční půjčené prostředky do zahraničí</t>
  </si>
  <si>
    <t xml:space="preserve">Neinv.půjč. prostředky do zahraničí</t>
  </si>
  <si>
    <t xml:space="preserve">5670</t>
  </si>
  <si>
    <t xml:space="preserve">57</t>
  </si>
  <si>
    <t xml:space="preserve">Neinvestiční převody Národnímu fondu</t>
  </si>
  <si>
    <t xml:space="preserve">Peněžní prostředky převedené do Národního fondu na jeho neinvestiční výdaje pro plnění závazků vyplývajících z mezinárodních smluv.</t>
  </si>
  <si>
    <t xml:space="preserve">571</t>
  </si>
  <si>
    <t xml:space="preserve">Převody Národnímu fondu na spolufinancování programu Phare</t>
  </si>
  <si>
    <t xml:space="preserve">Převody NF na spolufinanc.programu Phare</t>
  </si>
  <si>
    <t xml:space="preserve">5710</t>
  </si>
  <si>
    <t xml:space="preserve">572</t>
  </si>
  <si>
    <t xml:space="preserve">Převody Národnímu fondu na spolufinancování programu Ispa</t>
  </si>
  <si>
    <t xml:space="preserve">Převody NF na spolufinanc.programu Ispa</t>
  </si>
  <si>
    <t xml:space="preserve">5720</t>
  </si>
  <si>
    <t xml:space="preserve">573</t>
  </si>
  <si>
    <t xml:space="preserve">Převody Národnímu fondu na spolufinancování programu Sapard</t>
  </si>
  <si>
    <t xml:space="preserve">Převody NF na spolufinan.programu Sapard</t>
  </si>
  <si>
    <t xml:space="preserve">5730</t>
  </si>
  <si>
    <t xml:space="preserve">574</t>
  </si>
  <si>
    <t xml:space="preserve">Převody Národnímu fondu na spolufinancování komunitárních programů</t>
  </si>
  <si>
    <t xml:space="preserve">Převody NF na spolufin.komunit.programů</t>
  </si>
  <si>
    <t xml:space="preserve">5740</t>
  </si>
  <si>
    <t xml:space="preserve">575</t>
  </si>
  <si>
    <t xml:space="preserve">Převody NF na spolufinancování ostatních programů ES a ČR</t>
  </si>
  <si>
    <t xml:space="preserve">Převody Národnímu fondu na spolufinancování ostatních programů Evropských společenství a ČR</t>
  </si>
  <si>
    <t xml:space="preserve">Převody NF na spolufin.ost.progr.ES a ČR</t>
  </si>
  <si>
    <t xml:space="preserve">5750</t>
  </si>
  <si>
    <t xml:space="preserve">576</t>
  </si>
  <si>
    <t xml:space="preserve">Převody NF na spolufinac. související s poskyt. pomoci ČR ze zahr.</t>
  </si>
  <si>
    <t xml:space="preserve">Převody Národnímu fondu na spolufinancování související s poskytnutím pomoci ČR ze zahraničí</t>
  </si>
  <si>
    <t xml:space="preserve">Přev.NF na spol.s poskyt.pom.ČR ze zahr.</t>
  </si>
  <si>
    <t xml:space="preserve">5760</t>
  </si>
  <si>
    <t xml:space="preserve">577</t>
  </si>
  <si>
    <t xml:space="preserve">Převody ze SR do NF na vyrovnání kursových rozdílů</t>
  </si>
  <si>
    <t xml:space="preserve">Převody ze státního rozpočtu do Národního fondu na vyrovnání kursových rozdílů</t>
  </si>
  <si>
    <t xml:space="preserve">Převod ze SR do NF na vyrov.kurs.rozdílů</t>
  </si>
  <si>
    <t xml:space="preserve">5770</t>
  </si>
  <si>
    <t xml:space="preserve">579</t>
  </si>
  <si>
    <t xml:space="preserve">Ostatní převody do Národního fondu</t>
  </si>
  <si>
    <t xml:space="preserve">5790</t>
  </si>
  <si>
    <t xml:space="preserve">59</t>
  </si>
  <si>
    <t xml:space="preserve">Ostatní neinvestiční výdaje</t>
  </si>
  <si>
    <t xml:space="preserve">590</t>
  </si>
  <si>
    <t xml:space="preserve">5901</t>
  </si>
  <si>
    <t xml:space="preserve">Nespecifikované rezervy</t>
  </si>
  <si>
    <t xml:space="preserve">Použije se jen pro rozpočtování obecných rezerv, které nelze zařadit na specifičtější položku. Ve skutečnosti se výdaj zatřídí v souladu se svojí druhovou povahou.</t>
  </si>
  <si>
    <t xml:space="preserve">5902</t>
  </si>
  <si>
    <t xml:space="preserve">Ostatní výdaje z finančního vypořádání minulých let</t>
  </si>
  <si>
    <t xml:space="preserve">Ost. výdaje z fin. vypoř. min.let</t>
  </si>
  <si>
    <t xml:space="preserve">Zahrnuje výdaje z finančního vypořádání z minulých let hrazené jiným subjektům, než jsou veřejné rozpočty</t>
  </si>
  <si>
    <t xml:space="preserve">5909</t>
  </si>
  <si>
    <t xml:space="preserve">Ostatní neinv. výdaje j.n.</t>
  </si>
  <si>
    <t xml:space="preserve">Patří sem veškeré neinvestiční výdaje nezařaditelné do jiných položek třídy 5. Patří sem i vratky dobropisů, přeplatků záloh, mylně inkasovaných prostředků apod., přijatých v předchozích letech. Patří sem i výdaje představující krádež a výdaje k úhradě ukradených peněz nebo přijatých falešných bankovek (například když se z pokladny organizační složky státu ztratí hotovost přijatá jako příjmy nebo když se zjistí, že taková hotovost je falešná, převede se odpovídající částka z výdajového účtu na příjmový, ve výdajích se zařadí na položku 5909 a v příjmech na položky, na něž ukradené nebo falešné peníze patřily; když se z pokladny organizace ztratí hotovost určená na výdaje, zařadí se jako výdaj na položce 5909; stejně se postupuje u částek ukradených z bankovního účtu). Na tuto položku se zařazují i vratky peněžitých darů fyzickým a právnickým osobám, například když taková osoba daruje organizaci peněžní částku na zakoupení určité věci s tím, ať případný zbytek částky je jí vrácen (je-li příjemcem takového daru rezervní fond organizační složky státu,provádí se vratka přímo z něj). Na tuto položku patří i výdaje, které jsou vratkami příjmů přijatých na příjmové účty státního rozpočtu v minulých letech, a proto nejsou zařazovány jako záporné příjmy, ale jako kladné výdaje (u organizačních složek státu nejsou vydávány z příjmových účtů státního rozpočtu, ale z účtů výdajových). Na položku 5909 se zařazuje i vydání bezdůvodného obohacení (§ 451 až 459 zákona č. 40/1964 Sb., občanský zákoník, ve znění pozdějších předpisů, a § 2991 až 3005 zákona č. 89/2012 Sb., občanský zákoník). Vrácení peněžních prostředků získaných podle neplatných nebo zrušených smluv však patří na položku 5179.</t>
  </si>
  <si>
    <t xml:space="preserve">KAPITÁLOVÉ VÝDAJE</t>
  </si>
  <si>
    <t xml:space="preserve">Kapitálové výdaje</t>
  </si>
  <si>
    <t xml:space="preserve">Investiční nákupy a související výdaje</t>
  </si>
  <si>
    <t xml:space="preserve">Na položky seskupení položek 61 patří výdaje na pořízení dlouhodobého majetku a na jeho technické zhodnocení. Mezi tyto výdaje se vedle plateb dodavateli tohoto majetku zahrnují i výdaje na hodnoty uvedené v § 55 odst. 1 vyhlášky č. 410/2009 Sb., ve znění vyhlášek č. 403/2011 Sb., č. 460/2012 Sb. a č. 473/2013 Sb. Zahrnují se i částky, které dodavatelé dlouhodobého majetku platí jako daň z přidané hodnoty, tj. zahrnuje se celá cena placená dodavateli (tzv. cena včetně daně z přidané hodnoty) a nikoliv pouze tzv. cena bez daně z přidané hodnoty, i když ji dodavatel ve faktuře nebo jiném dokladu, na jehož základě mu organizace za dodávku platí, uvádí (k tomu náplň položky 5362). V případě aktivace vlastního majetku se zahrnují jen prostředky, které byly na aktivaci vynaloženy.</t>
  </si>
  <si>
    <t xml:space="preserve">Pořízení dlouhodobého nehmotného majetku</t>
  </si>
  <si>
    <t xml:space="preserve">Výdaje na pořízení dlouhodobého nehmotného majetku, kterým je nehmotný majetek (definice je uvedena v náplni položky 5041), doba jehož použitelnosti je delší než rok a částka, za niž byl pořízen, převyšuje 60 tisíc Kč (§ 11 vyhlášky č. 410/2009 Sb., kterou se provádějí některá ustanovení zákona č. 563/1991 Sb., o účetnictví, ve znění pozdějších předpisů, pro některé vybrané účetní jednotky, ve znění vyhlášek č. 403/2011 Sb. a č. 460/2012 Sb.). Na položky tohoto podseskupení patří zejména výdaje na získání oprávnění k užití autorských děl podle licenčních smluv uzavíraných s jejich autory, případně smluv podlicenčních (§ 46 až 57 autorského zákona, od 1. 1. 2014 § 2358 až 2389 zákona č. 89/2012 Sb., občanský zákoník), a podle smluv s právnickými nebo fyzickými osobami, které vykonávají majetková práva autorů (§ 12 až 27 autorského zákona) jako jejich dědici, právní nástupci dědiců nebo stát po jejich zániku (§ 26), zaměstnavatelé autorů (§ 58), objednatelé kolektivních děl (§ 59) a kolektivní správci majetkových autorských práv (§ 95 až 104), jestliže toto oprávnění má povahu práva vlastnického, zejména jestliže není časově omezeno (nemá-li tuto povahu, výdaje na jeho získání patří na položku 5041 nebo popřípadě 5164), částka, která za jeho udělení byla zaplacena, převyšuje 60 tisíc Kč a toto oprávnění je na dobu delší než rok (je-li na rok nebo dobu kratší nebo platba za ně nepřevýšila 60 tisíc Kč, výdaje na jeho získání se zařazují na položku 5179). Patří sem i odměny držitelům nehmotného majetku chráněného zákony o ochraně duševního vlastnictví (majitelům patentů a podobných oprávnění) za převod těchto patentů a podobných oprávnění, jestliže je organizace výjimečně pořizuje, a to v případě, je-li jejich použitelnost delší než rok a odměna vyšší než 60 tisíc Kč (převod patentu podle § 15 zákona o vynálezech a zlepšovacích návrzích, ochranných práv k chráněné odrůdě podle § 24 odst. 1 zákona o ochraně práv k odrůdám, ochranné známky podle § 15 odst. 1 zákona o ochranných známkách, práva na průmyslový vzor podle § 19 odst. 1 a § 30 zákona o ochraně průmyslových vzorů, převod užitného vzoru podle § 12 odst. 2 a § 21 odst. 2 zákona o užitných vzorech a převod topografie polovodičového výrobku podle § 18 odst. 2 zákona o ochraně topografií polovodičových výrobků). Na položky podseskupení 611 patří i výdaje na technické zhodnocení nehmotného majetku, převyšuje-li cena, která byla za technické zhodnocení v každém jednotlivém případě zaplacena, 60 tisíc Kč (jestliže nepřevyšuje, výdaje patří na položku 5179 nebo 5172); zaplacená cena ani doba použitelnosti zhodnocovaného nehmotného majetku nerozhoduje.</t>
  </si>
  <si>
    <t xml:space="preserve">Zahrnuje programové vybavení v pořizovací ceně odpovídající zařazení do dlouhodobého nehmotného majetku podle daňového zákona.</t>
  </si>
  <si>
    <t xml:space="preserve">Ocenitelná práva</t>
  </si>
  <si>
    <t xml:space="preserve">Nehmotné výsledky výzkumné a obdobné činnosti</t>
  </si>
  <si>
    <t xml:space="preserve">Nehmot. výsl. výzkumné a obd.čin.</t>
  </si>
  <si>
    <t xml:space="preserve">Ostatní nákup dlouhodobého nehmotného majetku</t>
  </si>
  <si>
    <t xml:space="preserve">Ost. nákup dlouhodob. nehmot. majetku</t>
  </si>
  <si>
    <t xml:space="preserve">Použije se i pro pořízení dokumentů charakteru studií, záměrů a plánů před samotným zpracování projektové dokumentace, které mají potenciální souvislost s budoucím pořizováním hmotného investičního majetku a jejich pořizovací cena a a doba použitelnosti v účetní jednotce odpovídá vymezení nehmotného investičního majetku.</t>
  </si>
  <si>
    <t xml:space="preserve">Pořízení dlouhodobého hmotného majetku</t>
  </si>
  <si>
    <t xml:space="preserve">Součásti výdajů na pořízení dlouhodobého hmotného majetku, jak je definuje§ 55 vyhlášky č. 410/2009 Sb., se zatřiďují podle jejich charakteru pod jednotlivé položky podseskupení 612 (v současné době pořizovací cena 40 tis. Kč a doba použitelnosti jeden rok), včetně projektové dokumentace zpracované pro účely návrhu na vydání územního rozhodnutí, k žádosti o stavební povolení a skutečného povolení stavby.</t>
  </si>
  <si>
    <t xml:space="preserve">6121</t>
  </si>
  <si>
    <t xml:space="preserve">Výdaje na pořízení budov, jiných staveb a dalších věcí a hodnot majících povahu dlouhodobého hmotného majetku, které mezi stavby zařazují účetní předpisy (§ 14 odst. 3 vyhlášky č. 410/2009 Sb., kterou se provádějí některá ustanovení zákona č. 563/1991 Sb., o účetnictví, ve znění pozdějších předpisů, pro některé vybrané účetní jednotky). Na tuto položku patří i výdaje odpovídající nákladům, které účetní předpisy vyjmenovávají jakožto součást ocenění dlouhodobého majetku (§ 55 vyhlášky č. 410/2009 Sb.), a další obdobné výdaje, které s pořízením souvisejí. Mezi tyto výdaje patří zejména daň z přidané hodnoty placená organizacemi z přenesené povinnosti (§ 92a zákona č. 235/2004 Sb., o dani z přidané hodnoty, ve znění zákona č. 47/2011 Sb.) za stavební práce (§ 92e téhož zákona) k pořízení budov, jiných staveb a dalších věcí a hodnot podle věty první.</t>
  </si>
  <si>
    <t xml:space="preserve">6122</t>
  </si>
  <si>
    <t xml:space="preserve">6123</t>
  </si>
  <si>
    <t xml:space="preserve">Dopravní prostředky</t>
  </si>
  <si>
    <t xml:space="preserve">Včetně nákupů transportních zařízení.</t>
  </si>
  <si>
    <t xml:space="preserve">6124</t>
  </si>
  <si>
    <t xml:space="preserve">Pěstitelské celky trvalých porostů</t>
  </si>
  <si>
    <t xml:space="preserve">6125</t>
  </si>
  <si>
    <t xml:space="preserve">Včetně příslušenství datových sítí.</t>
  </si>
  <si>
    <t xml:space="preserve">6127</t>
  </si>
  <si>
    <t xml:space="preserve">Kulturní předměty</t>
  </si>
  <si>
    <t xml:space="preserve">Výdaje na pořízení předmětů, které mají povahu autorského díla [§ 2 zákona č. 121/2000 Sb., o právu autorském, o právech souvisejících s právem autorským a o změně některých zákonů (autorský zákon), ve znění zákona č. 216/2006 Sb.], nemají-li být součástí stavby, předmětů kulturní hodnoty (příloha č. 1 k zákonu č. 71/1994 Sb., o prodeji a vývozu předmětů kulturní hodnoty, ve znění zákona č. 80/2004 Sb.), sbírek muzejní povahy (§ 2 odst. 1 zákona č. 122/2000 Sb., o ochraně sbírek muzejní povahy a o změně některých dalších zákonů, ve znění zákona č. 303/2013 Sb.), sbírkových předmětů (odstavec 3 téhož paragrafu), jsou-li pořizovány pro sbírku muzejní povahy, movitých kulturních památek (§ 2 odst. 1 a § 7 odst. 1 zákona č. 20/1987 Sb., o státní památkové péči, ve znění zákonů č. 320/2002 Sb. a č. 142/2012 Sb.) a archiválií [§ 2 písm. a) zákona č. 499/2004 Sb., o archivnictví a spisové službě a o změně některých zákonů, ve znění zákonů č. 190/2009 Sb. a č. 167/2012 Sb.]. Na tuto položku patří i výdaje na pořízení jiných kulturních statků [kulturních statků podle přílohy I nařízení Rady (ES) č. 116/2009 o vývozu kulturních statků (kodifikované znění), které nejsou uvedeny ve větě první].</t>
  </si>
  <si>
    <t xml:space="preserve">6129</t>
  </si>
  <si>
    <t xml:space="preserve">Nákup dlouhodobého hmotného majetku jinde nezařazený</t>
  </si>
  <si>
    <t xml:space="preserve">Nákup dlouhodobého hmotného majetku j.n.</t>
  </si>
  <si>
    <t xml:space="preserve">Včetně např. nákupu základního stáda a hospodářských zvířat.</t>
  </si>
  <si>
    <t xml:space="preserve">Pozemky</t>
  </si>
  <si>
    <t xml:space="preserve">Nadlimitní věcná břemena a právo stavby</t>
  </si>
  <si>
    <t xml:space="preserve">Nadlimit.věc. břemena a právo stavby</t>
  </si>
  <si>
    <t xml:space="preserve">Právo stavby</t>
  </si>
  <si>
    <t xml:space="preserve">Na položku 6141 zařazuje organizace platby subjektu, který v její prospěch zřídil na svém pozemku právo stavby (§ 1240 až 1256 občanského zákoníku).</t>
  </si>
  <si>
    <t xml:space="preserve">Nadlimitní věcná břemena</t>
  </si>
  <si>
    <t xml:space="preserve">Na položku 6142 zařazuje organizace platby subjektu, který v její prospěch zřídil na své věci věcné břemeno (§ 1257 až 1308 občanského zákoníku), není-li výdaj za toto právo součástí výdajů na pořízení stavby a přesahuje-li celková cena, kterou za ně organizace platí, 40 tisíc Kč. Výdaje na podlimitní věcná břemena patří na položku 5122.</t>
  </si>
  <si>
    <t xml:space="preserve">Nákup akcií a majetkových podílů</t>
  </si>
  <si>
    <t xml:space="preserve">620</t>
  </si>
  <si>
    <t xml:space="preserve">6201</t>
  </si>
  <si>
    <t xml:space="preserve">Nákup akcií</t>
  </si>
  <si>
    <t xml:space="preserve">Na tuto položku patří částky, za něž organizace nakupuje akcie, i částky, jimiž organizace jakožto upisovatelka akcií splácí akcie, které upsala, a to jak při zakládání akciové společnosti, tak při zvyšování jejího základního kapitálu.</t>
  </si>
  <si>
    <t xml:space="preserve">6202</t>
  </si>
  <si>
    <t xml:space="preserve">Nákup majetkových podílů</t>
  </si>
  <si>
    <t xml:space="preserve">Např. majetkový vklad do společnosti s ručením omezeným.</t>
  </si>
  <si>
    <t xml:space="preserve">6209</t>
  </si>
  <si>
    <t xml:space="preserve">Nákup ostatních majetkových nároků</t>
  </si>
  <si>
    <t xml:space="preserve">Zejména platby osobám oprávněným ze zákonů o zmírnění následků majetkových křivd, od nichž organizace kupuje právo na vydání věci podle těchto zákonů.</t>
  </si>
  <si>
    <t xml:space="preserve">Vklady do fundací a ústavů</t>
  </si>
  <si>
    <t xml:space="preserve">Výdaje představující vklady do fundací (§ 303 až 401 občanského zákoníku) a ústavů (§ 402 až 418 občanského zákoníku).</t>
  </si>
  <si>
    <t xml:space="preserve">Vklady do nadací</t>
  </si>
  <si>
    <t xml:space="preserve">Výdaje při zakládání nadací (§ 306 až 393 občanského zákoníku) a v jejich prospěch, představující vklady [§ 310 písm. d) a § 327 až 333] a zvýšení nadační jistiny a nadačního kapitálu (§ 334 odst. 1 a § 342 a 343).</t>
  </si>
  <si>
    <t xml:space="preserve">6212</t>
  </si>
  <si>
    <t xml:space="preserve">Vklady do nadačních fondů</t>
  </si>
  <si>
    <t xml:space="preserve">Výdaje při zakládání nadačních fondů (§ 394 až 401 občanského zákoníku) a v jejich prospěch, představující vklady [§ 396 odst. 1 písm. d)] a dary (§ 398 odst. 1).</t>
  </si>
  <si>
    <t xml:space="preserve">6213</t>
  </si>
  <si>
    <t xml:space="preserve">Vklady do ústavů</t>
  </si>
  <si>
    <t xml:space="preserve">Výdaje při zakládání ústavů (§ 402 až 418 občanského zákoníku) a v jejich prospěch, představující vklady [§ 405 odst. 1 písm. c)].</t>
  </si>
  <si>
    <t xml:space="preserve">Investiční transfery</t>
  </si>
  <si>
    <t xml:space="preserve">Vymezení jednotlivých subjektů je obdobné jako v seskupeních položek 52, 53 a 54.</t>
  </si>
  <si>
    <t xml:space="preserve">Investiční transfery podnikatelským subjektům</t>
  </si>
  <si>
    <t xml:space="preserve">Inv.transf. podnikatel. subj.</t>
  </si>
  <si>
    <t xml:space="preserve">6311</t>
  </si>
  <si>
    <t xml:space="preserve">Investiční transfery finančním institucím</t>
  </si>
  <si>
    <t xml:space="preserve">Invest. transfery fin. institucím</t>
  </si>
  <si>
    <t xml:space="preserve">Investiční transfery bankám (zákon č. 21/1992 Sb. ve znění pozdějších předpisů), pojišťovnám (zákon č. 363/1999 Sb. ve znění pozdějších předpisů) a spořitelním a úvěrním družstvům (zákon č. 87/1995 Sb. ve znění pozdějších předpisů) kromě těch, které patří na položku 6314. Patří sem i investiční transfery těmito subjekty zřízeným školským právnickým osobám, tj. osobám podle § 124 až 140 školského zákona (zákona č. 561/2004 Sb. ve znění pozdějších předpisů).</t>
  </si>
  <si>
    <t xml:space="preserve">6312</t>
  </si>
  <si>
    <t xml:space="preserve">Invest. transfery nefinančním podnikatelským subjektům-fyzickým osobám</t>
  </si>
  <si>
    <t xml:space="preserve">Investiční transfery nefinančním podnikatelským subjektům-fyzickým osobám</t>
  </si>
  <si>
    <t xml:space="preserve">Inv.transf. nefin. podnikatel. subj.-PO</t>
  </si>
  <si>
    <t xml:space="preserve">Investiční transfery fyzickým osobám vyvíjejícím podnikatelskou nebo jinou samostatnou výdělečnou činnost kromě činnosti finanční. Patří sem i investiční transfery těmito fyzickými osobami zřízeným školským právnickým osobám, tj. osobám podle § 124 až 140 školského zákona (zákona č. 561/2004 Sb. ve znění pozdějších předpisů).</t>
  </si>
  <si>
    <t xml:space="preserve">6313</t>
  </si>
  <si>
    <t xml:space="preserve">Invest. transfery nefinančním podnikatel. subjektům-právnickým osobám</t>
  </si>
  <si>
    <t xml:space="preserve">Investiční transfery nefinančním podnikatelským subjektům-právnickým osobám</t>
  </si>
  <si>
    <t xml:space="preserve">Inv.transf. nefin. podnikatel. subj.-FO</t>
  </si>
  <si>
    <t xml:space="preserve">Investiční transfery subjektům zřízeným podle obchodního zákoníku (veřejným obchodním společnostem, komanditním společnostem, společnostem s ručením omezeným, akciovým společnostem a družstvům) a dalších předpisů jako právnické osoby vyvíjející podnikatelskou nebo jinou samostatnou výdělečnou činnost kromě činnosti finanční s výjimkou transferů, které patří na položku 6315. Patří sem i investiční transfery těmito právnickými osobami zřízeným školským právnickým osobám, tj. osobám podle § 124 až 140 školského zákona (zákona č. 561/2004 Sb. ve znění pozdějších předpisů).</t>
  </si>
  <si>
    <t xml:space="preserve">6314</t>
  </si>
  <si>
    <t xml:space="preserve">Invest. transfery finančním a podobným institucím ve vlastnictví státu</t>
  </si>
  <si>
    <t xml:space="preserve">Investiční transfery finančním a podobným institucím ve vlastnictví státu</t>
  </si>
  <si>
    <t xml:space="preserve">Inv.transf.fin.institucím ve vlast.státu</t>
  </si>
  <si>
    <t xml:space="preserve">Investiční transfery akciovým společnostem, které jsou bankami nebo vykonávají obdobnou činnost jako banky a které jsou převážně vlastněny státem, a institucím zřízeným zákonem, které vykonávají obdobnou činnost jako banky a hospodaří s majetkem státu. Patří sem zejména investiční transfery Českomoravské záruční a rozvojové bance, Exportní garanční a pojišťovací společnosti a České exportní bance (zákon č.58/1995 Sb. ve znění pozdějších předpisů). Patří sem i investiční transfery školským právnickým osobám, tj. osobám podle § 124 až 140 školského zákona (zákona č. 561/2004 Sb. ve znění pozdějších předpisů), pokud by byly těmito subjekty zřízeny.</t>
  </si>
  <si>
    <t xml:space="preserve">6315</t>
  </si>
  <si>
    <t xml:space="preserve">Invest. transfery vybraným podnikatel. subjektům ve vlastnictví státu</t>
  </si>
  <si>
    <t xml:space="preserve">Investiční transfery vybraným podnikatelským subjektům ve vlastnictví státu</t>
  </si>
  <si>
    <t xml:space="preserve">Inv.trf.vybr.podnik.subj.ve vlast.státu</t>
  </si>
  <si>
    <t xml:space="preserve">Investiční transfery Podpůrnému a garančnímu rolnickému a lesnickému fondu, Správě železniční dopravní cesty, České inkasní, Vinařskému fondu a akciové společnosti PPP Centrum. Patří sem i investiční transfery školským právnickým osobám, tj. osobám podle § 124 až 140 školského zákona (zákona č. 561/2004 Sb. ve znění pozdějších předpisů),pokud by byly těmito subjekty zřízeny.</t>
  </si>
  <si>
    <t xml:space="preserve">6319</t>
  </si>
  <si>
    <t xml:space="preserve">Ostatní investiční dotace podnikatelským subjektům</t>
  </si>
  <si>
    <t xml:space="preserve">Ost. invest. dotace podnikatel. subj.</t>
  </si>
  <si>
    <t xml:space="preserve">Investiční transfery neziskovým a podobným organizacím</t>
  </si>
  <si>
    <t xml:space="preserve">Inv.transf. neziskovým a podob. org.</t>
  </si>
  <si>
    <t xml:space="preserve">6321</t>
  </si>
  <si>
    <t xml:space="preserve">Investiční transfery obecně prospěšným společnostem</t>
  </si>
  <si>
    <t xml:space="preserve">Investiční transfery o.p.s.</t>
  </si>
  <si>
    <t xml:space="preserve">Investiční transfery společnostem založeným podle zákona o obecně prospěšných společnostech (zákona č. 248/1995 Sb. ve znění pozdějších předpisů). Patří sem i investiční transfery školským právnickým osobám, tj. osobám podle § 124 až 140 školského zákona (zákona č. 561/2004 Sb. ve znění pozdějších předpisů), zřízeným obecně prospěšnými společnostmi.</t>
  </si>
  <si>
    <t xml:space="preserve">6322</t>
  </si>
  <si>
    <t xml:space="preserve">Investiční transfery spolkům</t>
  </si>
  <si>
    <t xml:space="preserve">Investiční transfery sdružením založeným podle zákona č. 83/1990 Sb., o sdružování občanů, ve znění pozdějších předpisů. Patří sem i investiční transfery těmito sdruženími zřízeným školským právnickým osobám, tj. osobám podle § 124 až 140 školského zákona (zákona č. 561/2004 Sb. ve znění pozdějších předpisů).</t>
  </si>
  <si>
    <t xml:space="preserve">6323</t>
  </si>
  <si>
    <t xml:space="preserve">Investiční transfery církvím a náboženským společnostem</t>
  </si>
  <si>
    <t xml:space="preserve">Inv.transf. církvím a nábož.spol.</t>
  </si>
  <si>
    <t xml:space="preserve">Investiční transfery církvím a náboženským společnostem registrovaným podle zákona o církvích a náboženských společnostech (zákona č. 3/2002 Sb. ve znění pozdějších předpisů). Patří sem i investiční transfery jimi zřízeným školským právnickým osobám, tj. osobám podle § 124 až 140 školského zákona (zákona č. 561/2004 Sb. ve znění pozdějších předpisů).</t>
  </si>
  <si>
    <t xml:space="preserve">6324</t>
  </si>
  <si>
    <t xml:space="preserve">Investiční dotace společenstvím vlastníků jednotek</t>
  </si>
  <si>
    <t xml:space="preserve">Investiční dotace SVJ</t>
  </si>
  <si>
    <t xml:space="preserve">6329</t>
  </si>
  <si>
    <t xml:space="preserve">Ostatní investiční transfery neziskovým a podobným organizacím</t>
  </si>
  <si>
    <t xml:space="preserve">Ost.inv. transf. neziskovým a podob.org.</t>
  </si>
  <si>
    <t xml:space="preserve">Investiční transfery, které nejsou zařaditelné na některou z předchozích položek, mimo jiné nadacím a nadačním fondům zřízeným podle zákona o nadacích a nadačních fondech (zákona č. 227/1997 Sb. ve znění pozdějších předpisů).</t>
  </si>
  <si>
    <t xml:space="preserve">Investiční transfery veřejným rozpočtům ústřední úrovně</t>
  </si>
  <si>
    <t xml:space="preserve">Inv.transf.veř.rozpočtům ústřední úrovně</t>
  </si>
  <si>
    <t xml:space="preserve">6331</t>
  </si>
  <si>
    <t xml:space="preserve">Investiční transfery státnímu rozpočtu</t>
  </si>
  <si>
    <t xml:space="preserve">6332</t>
  </si>
  <si>
    <t xml:space="preserve">Investiční transfery státním fondům</t>
  </si>
  <si>
    <t xml:space="preserve">6333</t>
  </si>
  <si>
    <t xml:space="preserve">Investiční transfery zvláštním fondům ústřední úrovně</t>
  </si>
  <si>
    <t xml:space="preserve">Inv.transf.zvl.fondům ústřední úrovně</t>
  </si>
  <si>
    <t xml:space="preserve">6334</t>
  </si>
  <si>
    <t xml:space="preserve">Investiční transfery fondům sociálního a zdravotního pojištění</t>
  </si>
  <si>
    <t xml:space="preserve">Inv.transf.fondům soc.a zdrav.pojištění</t>
  </si>
  <si>
    <t xml:space="preserve">6335</t>
  </si>
  <si>
    <t xml:space="preserve">Investiční transfery státním finančním aktivům</t>
  </si>
  <si>
    <t xml:space="preserve">Inv.transfery státním finančním aktivům</t>
  </si>
  <si>
    <t xml:space="preserve">6339</t>
  </si>
  <si>
    <t xml:space="preserve">Ostatní investiční transfery jiným veřejným rozpočtům</t>
  </si>
  <si>
    <t xml:space="preserve">Ost.inv. Transf.jiným veřejným rozpočtům</t>
  </si>
  <si>
    <t xml:space="preserve">634</t>
  </si>
  <si>
    <t xml:space="preserve">Investiční transfery veřejným rozpočtům územní úrovně</t>
  </si>
  <si>
    <t xml:space="preserve">Inv.transf.veř.rozpočtům územní úrovně</t>
  </si>
  <si>
    <t xml:space="preserve">Na položky tohoto podseskupení položek patří investiční transfery obcím, krajům, regionálním radám a dobrovolným svazkům obcí. Za obec se považuje též hlavní město Praha.</t>
  </si>
  <si>
    <t xml:space="preserve">6341</t>
  </si>
  <si>
    <t xml:space="preserve">Investiční dotace obcím</t>
  </si>
  <si>
    <t xml:space="preserve">6342</t>
  </si>
  <si>
    <t xml:space="preserve">Investiční dotace krajům</t>
  </si>
  <si>
    <t xml:space="preserve">6343</t>
  </si>
  <si>
    <t xml:space="preserve">Investiční dotace obcím v rámci souhrnného dotačního vztahu</t>
  </si>
  <si>
    <t xml:space="preserve">Inv.dot.obcím v rámci souhrn.dot.vztahu</t>
  </si>
  <si>
    <t xml:space="preserve">6344</t>
  </si>
  <si>
    <t xml:space="preserve">Investiční dotace krajům v rámci souhrnného dotačního vztahu</t>
  </si>
  <si>
    <t xml:space="preserve">Inv.dot.krajům v rámci souhrn.dot.vztahu</t>
  </si>
  <si>
    <t xml:space="preserve">6345</t>
  </si>
  <si>
    <t xml:space="preserve">Investiční transfery regionálním radám</t>
  </si>
  <si>
    <t xml:space="preserve">Investiční transfery subjektům zřízeným a fungujícím podle § 15 až 17 zákona č.248/2000 Sb., o podpoře regionálního rozvoje, ve znění zákona č. 138/2006 Sb.</t>
  </si>
  <si>
    <t xml:space="preserve">6349</t>
  </si>
  <si>
    <t xml:space="preserve">Ostatní investiční dotace veřejným rozpočtům územní úrovně</t>
  </si>
  <si>
    <t xml:space="preserve">Ost.inv.dot.veř.rozpočtům územní úrovně</t>
  </si>
  <si>
    <t xml:space="preserve">Investiční transfery jiným veřejným rozpočtům územní úrovně než obcím, krajům a regionálním radám, v současné době dobrovolným svazkům obcí.</t>
  </si>
  <si>
    <t xml:space="preserve">635</t>
  </si>
  <si>
    <t xml:space="preserve">Investiční transfery příspěvkovým a podobným organizacím</t>
  </si>
  <si>
    <t xml:space="preserve">Inv.transf. příspěvk. apod. org.</t>
  </si>
  <si>
    <t xml:space="preserve">6351</t>
  </si>
  <si>
    <t xml:space="preserve">Investiční transfery zřízeným příspěvkovým organizacím</t>
  </si>
  <si>
    <t xml:space="preserve">Investiční transfery zřízeným PO</t>
  </si>
  <si>
    <t xml:space="preserve">Investiční transfery, které správci kapitol státního rozpočtu, kraje, obce a dobrovolné svazky obcí poskytují příspěvkovým organizacím, jichž jsou zřizovateli, s výjimkou investičních transferů, které kraje, obce a dobrovolné svazky obcí poskytují zřízeným příspěvkovým organizacím z peněžních prostředků, které za tím účelem obržely od jiného veřejného rozpočtu (ty patří na položku 6356).</t>
  </si>
  <si>
    <t xml:space="preserve">6352</t>
  </si>
  <si>
    <t xml:space="preserve">Investiční transfery vysokým školám</t>
  </si>
  <si>
    <t xml:space="preserve">Zahrnuje investiční transfery poskytované vysokým školám.</t>
  </si>
  <si>
    <t xml:space="preserve">6353</t>
  </si>
  <si>
    <t xml:space="preserve">Invest. transfery školským právnickým osobám zříz. státem, kraji a obcemi</t>
  </si>
  <si>
    <t xml:space="preserve">Investiční transfery školským právnickým osobám zřízeným státem, kraji a obcemi</t>
  </si>
  <si>
    <t xml:space="preserve">Inv.trf.škol.PO zříz.stát.,kraj.a obcí</t>
  </si>
  <si>
    <t xml:space="preserve">Investiční transfery školským právnickým osobám, tj. osobám podle § 124 až 140 školského zákona (zákona č. 561/2004 Sb. ve znění pozdějších předpisů), zřízeným Ministerstvem školství, mládeže a tělovýchovy, kraji, obcemi a dobrovolnými svazky obcí. Investiční transfery školským právnickým osobám zřízeným jinými právnickými osobami nebo fyzickými osobami patří na příslušné položky podseskupení 631 a 632, na které patří jejich zřizovatelé.</t>
  </si>
  <si>
    <t xml:space="preserve">6354</t>
  </si>
  <si>
    <t xml:space="preserve">Investiční transfery veřejným výzkumným institucím</t>
  </si>
  <si>
    <t xml:space="preserve">Inv. transfery veř. výzkum. institucím</t>
  </si>
  <si>
    <t xml:space="preserve">Investiční transfery veřejným výzkumným institucím, tj. osobám zřízeným státem, krajem nebo obcí podle zákona č. 341/2005 Sb., o veřejných výzkumných institucích.</t>
  </si>
  <si>
    <t xml:space="preserve">6356</t>
  </si>
  <si>
    <t xml:space="preserve">Jiné investiční transfery zřízeným příspěvkovým organizacím</t>
  </si>
  <si>
    <t xml:space="preserve">Jiné investiční transfery zřízeným PO</t>
  </si>
  <si>
    <t xml:space="preserve">Investiční transfery, které kraje, obce a dobrovolné svazky obcí poskytují příspěvkovým organizacím, jichž jsou zřizovateli, z peněžních prostředků z transferů, které za tím účelem obdržely z veřejného rozpočtu od jiného subjektu. Na tuto položku zařazují obce, dobrovolné svazky obcí a kraje transfery svým příspěvkovým organizacím, u kterých plní úlohu prostředníků (k tomu v náplni seskupení položek 52).</t>
  </si>
  <si>
    <t xml:space="preserve">6359</t>
  </si>
  <si>
    <t xml:space="preserve">Investiční transfery ostatním příspěvkovým organizacím</t>
  </si>
  <si>
    <t xml:space="preserve">Inv.transf. ost. příspěvk.org.</t>
  </si>
  <si>
    <t xml:space="preserve">Platby charakteru transferů PO, které zřídili jiní zřizovatelé.</t>
  </si>
  <si>
    <t xml:space="preserve">636</t>
  </si>
  <si>
    <t xml:space="preserve">Investiční převody vlastním fondům</t>
  </si>
  <si>
    <t xml:space="preserve">6361</t>
  </si>
  <si>
    <t xml:space="preserve">Investiční převody do rezervního fondu organizačních složek státu</t>
  </si>
  <si>
    <t xml:space="preserve">Inv. převody do rezervního fondu OSS</t>
  </si>
  <si>
    <t xml:space="preserve">6362</t>
  </si>
  <si>
    <t xml:space="preserve">Převody investičních prostředků zpět do FKSP</t>
  </si>
  <si>
    <t xml:space="preserve">Na tuto položku zařazuje organizační složka státu nespotřebovanou část peněžních prostředků, které převedla na příjmový účet státního rozpočtu z fondu kulturních a sociálních potřeb a o které překročila rozpočet výdajů na financování reprodukce majetku (§ 50 odst. 2 zákona č. 218/2000 Sb., ve znění zákonů č. 28/2008 Sb., č. 501/2012 Sb. a č. 25/2015 Sb.) při jejím vrácení z výdajového účtu státního rozpočtu do tohoto fondu (§ 50 odst. 2 věta třetí zákona č. 218/2000 Sb., ve znění zákona č. 501/2012 Sb.). Položku nepoužijí organizační složky státu, které nespotřebovanou část peněžních prostředků převádějí zpět do fondu kulturních a sociálních potřeb přímo z příjmového účtu.</t>
  </si>
  <si>
    <t xml:space="preserve">Převody inv.prostř.zpět do FKSP</t>
  </si>
  <si>
    <t xml:space="preserve">637</t>
  </si>
  <si>
    <t xml:space="preserve">Investiční transfery obyvatelstvu</t>
  </si>
  <si>
    <t xml:space="preserve">6371</t>
  </si>
  <si>
    <t xml:space="preserve">Účelové investiční transfery nepodnikajícím fyzickým osobám</t>
  </si>
  <si>
    <t xml:space="preserve">Účel.inv.transf.nepodnik.fyz.osobám</t>
  </si>
  <si>
    <t xml:space="preserve">Zahrnuje transfery poskytované “v obecném zájmu” v rámci dotačních programů fyzickým osobám, které nejsou podnikatelskými subjekty obdobně jako v případě položky 5493, ale na investiční účely.</t>
  </si>
  <si>
    <t xml:space="preserve">6379</t>
  </si>
  <si>
    <t xml:space="preserve">Ostatní investiční transfery obyvatelstvu</t>
  </si>
  <si>
    <t xml:space="preserve">Ost.inv. transf. obyvatelstvu</t>
  </si>
  <si>
    <t xml:space="preserve">638</t>
  </si>
  <si>
    <t xml:space="preserve">Investiční transfery do zahraničí</t>
  </si>
  <si>
    <t xml:space="preserve">6380</t>
  </si>
  <si>
    <t xml:space="preserve">Investiční půjčené prostředky</t>
  </si>
  <si>
    <t xml:space="preserve">641</t>
  </si>
  <si>
    <t xml:space="preserve">Investiční půjčené prostředky podnikatelským subjektům</t>
  </si>
  <si>
    <t xml:space="preserve">Inv.půjč. prostředky podnikatel. subj.</t>
  </si>
  <si>
    <t xml:space="preserve">6411</t>
  </si>
  <si>
    <t xml:space="preserve">Investiční půjčené prostředky finančním institucím</t>
  </si>
  <si>
    <t xml:space="preserve">Inv.půjč. prostředky fin. institucím</t>
  </si>
  <si>
    <t xml:space="preserve">Návratné investiční transfery bankám (zákon č. 21/1992 Sb. ve znění pozdějších předpisů), pojišťovnám (zákon č. 363/1999 Sb. ve znění pozdějších předpisů) a spořitelním a úvěrním družstvům (zákon č. 87/1995 Sb. ve znění pozdějších předpisů) kromě těch, které patří na položku 6414.</t>
  </si>
  <si>
    <t xml:space="preserve">6412</t>
  </si>
  <si>
    <t xml:space="preserve">Invest. půjčené prostř. nefinanč. podnikatel. subjektům-fyzickým osobám</t>
  </si>
  <si>
    <t xml:space="preserve">Investiční půjčené prostředky nefinančním podnikatelským subjektům-fyzickým osobám</t>
  </si>
  <si>
    <t xml:space="preserve">Inv.půjč.prostř.nefin. podnik.subj.-FO</t>
  </si>
  <si>
    <t xml:space="preserve">6413</t>
  </si>
  <si>
    <t xml:space="preserve">Invest. půjčené prostř. nefinanč. podnikatel. subjektům-právnickým osobám</t>
  </si>
  <si>
    <t xml:space="preserve">Investiční půjčené prostředky nefinančním podnikatelským subjektům-právnickým osobám</t>
  </si>
  <si>
    <t xml:space="preserve">Inv.půjč.prostř.nefin. podnik.subj.-PO</t>
  </si>
  <si>
    <t xml:space="preserve">6414</t>
  </si>
  <si>
    <t xml:space="preserve">Invest. půjčené prostř. finanč. a podob. institucím ve vlastnictví státu</t>
  </si>
  <si>
    <t xml:space="preserve">Investiční půjčené prostředky finančním a podobným institucím ve vlastnictví státu</t>
  </si>
  <si>
    <t xml:space="preserve">Inv.půjčky fin.a podob.instit.ve vl.st.</t>
  </si>
  <si>
    <t xml:space="preserve">Návratné investiční transfery akciovým společnostem, které jsou bankami nebo vykonávají obdobnou činnost jako banky a které jsou převážně vlastněny státem, a institucím zřízeným zákonem, které vykonávají obdobnou činnost jako banky a hospodaří s majetkem státu. Patří sem zejména neinvestiční transfery Českomoravské záruční a rozvojové bance, Exportní garanční a pojišťovací společnosti a České exportní bance (zákon č. 58/1995 Sb. ve znění pozdějších předpisů). Patří sem i návratné investiční transfery školským právnickým osobám, tj. osobám podle § 124 až 140 školského zákona (zákona č. 561/2004 Sb. ve znění pozdějších předpisů), pokud by byly těmito subjekty zřízeny.</t>
  </si>
  <si>
    <t xml:space="preserve">6415</t>
  </si>
  <si>
    <t xml:space="preserve">Invest. půjčené prostř. vybraným podnikatel. subj. ve vlastnictví státu</t>
  </si>
  <si>
    <t xml:space="preserve">Investiční půjčené prostředky vybraným podnikatelským subjektům ve vlastnictví státu</t>
  </si>
  <si>
    <t xml:space="preserve">Inv.půjč.podnik.subj. ve vlast.státu</t>
  </si>
  <si>
    <t xml:space="preserve">Návratné investiční transfery Podpůrnému a garančnímu rolnickému a lesnickému fondu, České konsolidační agentuře (zákon č.239/2001 Sb. ve znění pozdějších předpisů), jejím dceřiným společnostem, Správě železniční dopravní cesty, České inkasní, Vinařskému fondu a akciové společnosti PPP Centrum. Patří sem i návratné investiční transfery školským právnickým osobám, tj. osobám podle § 124 až 140 školského zákona (zákona č. 561/2004 Sb. ve znění pozdějších předpisů), pokud by byly těmito subjekty zřízeny.</t>
  </si>
  <si>
    <t xml:space="preserve">6419</t>
  </si>
  <si>
    <t xml:space="preserve">Ostatní investiční půjčené prostředky podnikatelským subjektům</t>
  </si>
  <si>
    <t xml:space="preserve">Ost.inv.půjč.podnikatel.subjektům</t>
  </si>
  <si>
    <t xml:space="preserve">642</t>
  </si>
  <si>
    <t xml:space="preserve">Investiční půjčené prostředky neziskovým a podobným organizacím</t>
  </si>
  <si>
    <t xml:space="preserve">Inv.půjč. prostř. nezisk. a podob.org.</t>
  </si>
  <si>
    <t xml:space="preserve">6421</t>
  </si>
  <si>
    <t xml:space="preserve">Investiční půjčené prostředky obecně prospěšným společnostem</t>
  </si>
  <si>
    <t xml:space="preserve">Investiční půjčené prostředky o.p.s.</t>
  </si>
  <si>
    <t xml:space="preserve">6422</t>
  </si>
  <si>
    <t xml:space="preserve">Investiční půjčené prostředky občanským sdružením</t>
  </si>
  <si>
    <t xml:space="preserve">Inv.půjč. prostř. občan. sdružením</t>
  </si>
  <si>
    <t xml:space="preserve">6423</t>
  </si>
  <si>
    <t xml:space="preserve">Investiční půjčené prostředky církvím a náboženským společnostem</t>
  </si>
  <si>
    <t xml:space="preserve">Inv.půjč. prostř. církvím a nábož.spol.</t>
  </si>
  <si>
    <t xml:space="preserve">6424</t>
  </si>
  <si>
    <t xml:space="preserve">Investiční půjčené prostředky společenstvím vlastníků jednotek</t>
  </si>
  <si>
    <t xml:space="preserve">Investiční půjčené prostředky SVJ</t>
  </si>
  <si>
    <t xml:space="preserve">6429</t>
  </si>
  <si>
    <t xml:space="preserve">Ostat. investiční půjčené prostředky neziskovým a podobným organizacím</t>
  </si>
  <si>
    <t xml:space="preserve">Ostatní investiční půjčené prostředky neziskovým a podobným organizacím</t>
  </si>
  <si>
    <t xml:space="preserve">Ost.inv.půjč.prostř.nezisk.a pod.org.</t>
  </si>
  <si>
    <t xml:space="preserve">643</t>
  </si>
  <si>
    <t xml:space="preserve">Investiční půjčené prostředky veřejným rozpočtům ústřední úrovně</t>
  </si>
  <si>
    <t xml:space="preserve">Inv.půjč.veřejným rozpočtům ústř.úrovně</t>
  </si>
  <si>
    <t xml:space="preserve">6431</t>
  </si>
  <si>
    <t xml:space="preserve">Investiční půjčené prostředky státnímu rozpočtu</t>
  </si>
  <si>
    <t xml:space="preserve">Investiční půjčené prostředky SR</t>
  </si>
  <si>
    <t xml:space="preserve">6432</t>
  </si>
  <si>
    <t xml:space="preserve">Investiční půjčené prostředky státním fondům</t>
  </si>
  <si>
    <t xml:space="preserve">Investiční půjčené prostředky SF</t>
  </si>
  <si>
    <t xml:space="preserve">6433</t>
  </si>
  <si>
    <t xml:space="preserve">Investiční půjčené prostředky zvláštním fondům ústřední úrovně</t>
  </si>
  <si>
    <t xml:space="preserve">Inv.půjč.zvl.fondům ústřední úrovně</t>
  </si>
  <si>
    <t xml:space="preserve">6434</t>
  </si>
  <si>
    <t xml:space="preserve">Investiční půjčené prostředky fondům sociálního a zdravot. pojištění</t>
  </si>
  <si>
    <t xml:space="preserve">Investiční půjčené prostředky fondům sociálního a zdravotního pojištění</t>
  </si>
  <si>
    <t xml:space="preserve">Inv.půjč.fondům sociál. a zdrav.pojišť.</t>
  </si>
  <si>
    <t xml:space="preserve">6439</t>
  </si>
  <si>
    <t xml:space="preserve">Ostatní investiční půjčené prostředky jiným veřejným rozpočtům</t>
  </si>
  <si>
    <t xml:space="preserve">Ost.inv.půjč.jiným veřejným rozpočtům</t>
  </si>
  <si>
    <t xml:space="preserve">644</t>
  </si>
  <si>
    <t xml:space="preserve">Investiční půjčené prostředky veřejným rozpočtům územní úrovně</t>
  </si>
  <si>
    <t xml:space="preserve">Inv.půjč.veř.rozpočtům územní úrovně</t>
  </si>
  <si>
    <t xml:space="preserve">6441</t>
  </si>
  <si>
    <t xml:space="preserve">Investiční půjčené prostředky obcím</t>
  </si>
  <si>
    <t xml:space="preserve">6442</t>
  </si>
  <si>
    <t xml:space="preserve">Investiční půjčené prostředky krajům</t>
  </si>
  <si>
    <t xml:space="preserve">6443</t>
  </si>
  <si>
    <t xml:space="preserve">Investiční půjčené prostředky regionálním radám</t>
  </si>
  <si>
    <t xml:space="preserve">Investiční půjčené prostředky RR</t>
  </si>
  <si>
    <t xml:space="preserve">Investiční návratné transfery subjektům zřízeným a fungujícím podle § 15 až 17 zákona č. 248/2000 Sb., o podpoře regionálního rozvoje, ve znění zákona č.138/2006 Sb.</t>
  </si>
  <si>
    <t xml:space="preserve">6449</t>
  </si>
  <si>
    <t xml:space="preserve">Ostatní investiční půjčené prostředky veřejným rozpočtům místní úrovně</t>
  </si>
  <si>
    <t xml:space="preserve">Ost.inv.půjč.veř.rozpočt.místní úrovně</t>
  </si>
  <si>
    <t xml:space="preserve">645</t>
  </si>
  <si>
    <t xml:space="preserve">Investiční půjčené prostředky příspěvkovým a podobným organizacím</t>
  </si>
  <si>
    <t xml:space="preserve">Inv.půjč. prostř. příspěvk. apod. org.</t>
  </si>
  <si>
    <t xml:space="preserve">6451</t>
  </si>
  <si>
    <t xml:space="preserve">Investiční půjčené prostředky zřízeným příspěvkovým organizacím</t>
  </si>
  <si>
    <t xml:space="preserve">Invest. půjčené prostředky zřízeným PO</t>
  </si>
  <si>
    <t xml:space="preserve">6452</t>
  </si>
  <si>
    <t xml:space="preserve">Investiční půjčené prostředky vysokým školám</t>
  </si>
  <si>
    <t xml:space="preserve">Investiční půjčené prostředky VŠ</t>
  </si>
  <si>
    <t xml:space="preserve">Zahrnuje investiční půjčené prostředky vysokým školám</t>
  </si>
  <si>
    <t xml:space="preserve">6459</t>
  </si>
  <si>
    <t xml:space="preserve">Investiční půjčené prostředky ostatním příspěvkovým organizacím</t>
  </si>
  <si>
    <t xml:space="preserve">Inv.půjč. prostředky ost. příspěvk. org.</t>
  </si>
  <si>
    <t xml:space="preserve">646</t>
  </si>
  <si>
    <t xml:space="preserve">Investiční půjčené prostředky obyvatelstvu</t>
  </si>
  <si>
    <t xml:space="preserve">Inv.půjč. prostředky obyvatelstvu</t>
  </si>
  <si>
    <t xml:space="preserve">6460</t>
  </si>
  <si>
    <t xml:space="preserve">647</t>
  </si>
  <si>
    <t xml:space="preserve">Investiční půjčené prostředky do zahraničí</t>
  </si>
  <si>
    <t xml:space="preserve">Inv.půjč. prostředky do zahraničí</t>
  </si>
  <si>
    <t xml:space="preserve">6470</t>
  </si>
  <si>
    <t xml:space="preserve">67</t>
  </si>
  <si>
    <t xml:space="preserve">Investiční převody Národnímu fondu</t>
  </si>
  <si>
    <t xml:space="preserve">Peněžní prostředky na investice převedené do Národního fondu na plnění závazků vyplývajících z mezinárodních smluv.</t>
  </si>
  <si>
    <t xml:space="preserve">671</t>
  </si>
  <si>
    <t xml:space="preserve">Investiční převody Národnímu fondu na spolufinancování programu Phare</t>
  </si>
  <si>
    <t xml:space="preserve">Inv.přev.NF na spolufinan.progr.Phare</t>
  </si>
  <si>
    <t xml:space="preserve">6710</t>
  </si>
  <si>
    <t xml:space="preserve">672</t>
  </si>
  <si>
    <t xml:space="preserve">Investiční převody Národnímu fondu na spolufinancování programu Ispa</t>
  </si>
  <si>
    <t xml:space="preserve">Inv.přev.NF na spolufinan.progr.Ispa</t>
  </si>
  <si>
    <t xml:space="preserve">6720</t>
  </si>
  <si>
    <t xml:space="preserve">673</t>
  </si>
  <si>
    <t xml:space="preserve">Investiční převody Národnímu fondu na spolufinancování programu Sapard</t>
  </si>
  <si>
    <t xml:space="preserve">Inv.přev.NF na spolufinan.progr.Sapard</t>
  </si>
  <si>
    <t xml:space="preserve">6730</t>
  </si>
  <si>
    <t xml:space="preserve">674</t>
  </si>
  <si>
    <t xml:space="preserve">Investiční převody NF fondu na spolufinancování komunitárních programů</t>
  </si>
  <si>
    <t xml:space="preserve">Investiční převody Národnímu fondu na spolufinancování komunitárních programů</t>
  </si>
  <si>
    <t xml:space="preserve">Inv.přev.NF na spolufinan.komunit.progr.</t>
  </si>
  <si>
    <t xml:space="preserve">6740</t>
  </si>
  <si>
    <t xml:space="preserve">675</t>
  </si>
  <si>
    <t xml:space="preserve">Invest. převody NF na spolufinancování ostatních programů ES a ČR</t>
  </si>
  <si>
    <t xml:space="preserve">Investiční převody Národnímu fondu na spolufinancování ostatních programů Evropských společenství a ČR</t>
  </si>
  <si>
    <t xml:space="preserve">Inv.přev.NF na spoluf.ost.progr.ES a ČR</t>
  </si>
  <si>
    <t xml:space="preserve">6750</t>
  </si>
  <si>
    <t xml:space="preserve">676</t>
  </si>
  <si>
    <t xml:space="preserve">Invest. převody NF na spolufinanc. souvis. s poskyt. pomoci ČR ze zahr.</t>
  </si>
  <si>
    <t xml:space="preserve">Investiční převody Národnímu fondu na spolufinancování související s poskytnutím pomoci ČR ze zahraničí</t>
  </si>
  <si>
    <t xml:space="preserve">Inv.přev.NF na spol.s posk.pom.ČR ze zah</t>
  </si>
  <si>
    <t xml:space="preserve">6760</t>
  </si>
  <si>
    <t xml:space="preserve">679</t>
  </si>
  <si>
    <t xml:space="preserve">Ostatní investiční převody do Národního fondu</t>
  </si>
  <si>
    <t xml:space="preserve">Ostatní investiční převody do NF</t>
  </si>
  <si>
    <t xml:space="preserve">6790</t>
  </si>
  <si>
    <t xml:space="preserve">69</t>
  </si>
  <si>
    <t xml:space="preserve">Ostatní kapitálové výdaje</t>
  </si>
  <si>
    <t xml:space="preserve">690</t>
  </si>
  <si>
    <t xml:space="preserve">6901</t>
  </si>
  <si>
    <t xml:space="preserve">Rezervy kapitálových výdajů</t>
  </si>
  <si>
    <t xml:space="preserve">Je určena jen pro rozpočtování rezerv na kapitálové výdaje, skutečnost se zatřídí v souladu s druhovou povahou výdaje.</t>
  </si>
  <si>
    <t xml:space="preserve">6909</t>
  </si>
  <si>
    <t xml:space="preserve">Ostatní kapitálové výdaje jinde nezařazené</t>
  </si>
  <si>
    <t xml:space="preserve">Ostatní kapitálové výdaje j.n.</t>
  </si>
  <si>
    <t xml:space="preserve">Patří sem veškeré kapitálové výdaje nezařaditelné do jiných položek třídy 6.</t>
  </si>
  <si>
    <t xml:space="preserve">8</t>
  </si>
  <si>
    <t xml:space="preserve">FINANCOVÁNÍ</t>
  </si>
  <si>
    <t xml:space="preserve">Na položky třídy 8 patří pohyby bankovních účtů (připsání peněžních prostředků na tyto účty a odepsání peněžních prostředků z nich) peněžních fondů, na které se podle § 1 odst. 1 vyhlášky rozpočtová skladba vztahuje, mající povahu přijetí peněžních prostředků za účelem úhrady schodku obdržených z půjček a jiných zdrojů, do kterých mají být vráceny (včetně obdržených za prodej vlastních dluhopisů), utržených za prodej akcií nebo jiných součástí majetku pořízených z dočasně volných prostředků peněžního fondu s úmyslem později je se ziskem prodat a inkasovaných jakožto splátky peněžních prostředků půjčených jiným subjektům za účelem jejich zhodnocení a povahu vydání peněžních prostředků za účelem jejich zhodnocení převedených jiným subjektům jakožto půjčky nebo jiné peněžní prostředky určené k vrácení (včetně převedených jakožto cena za koupi cizích dluhopisů) nebo jakožto cena za koupi akcií nebo jiných součástí majetku pořizovaných z dočasně volných prostředků peněžního fondu s úmyslem později je se ziskem prodat a vydávaných jakožto splátky vypůjčených peněžních prostředků. Za tato přijetí a vydání se nepovažují pohyby účtů řízení likvidity státní pokladny Ministerstva financí. Tyto účty jsou používány v rámci souhrnných účtů státní pokladny a rozpočtové skladbě nepodléhají. Přijetí peněžních prostředků se na položky třídy 8 zapisuje plusem a vydání minusem s výjimkou zápisu převodů, které mají povahu oprav převodů již provedených, jako jsou například převody mezi vlastními účty, vratky mylných plateb (položka 8300) a převody kursových zisků obsažených v přijatých platbách v kapitole Státní dluh z účtu pro řízení státního dluhu na příjmový účet této kapitoly (položka 2143) a převody z jejího výdajového účtu na účet pro řízení státního dluhu k uhrazení kursové ztráty vzniklé při vydání z tohoto účtu (položka 5142).</t>
  </si>
  <si>
    <t xml:space="preserve">81</t>
  </si>
  <si>
    <t xml:space="preserve">Financování z tuzemska</t>
  </si>
  <si>
    <t xml:space="preserve">Zahrnuje financování rezidentními bankami, domácnostmi, podniky a jinými organizacemi a jinými domácími rozpočty.</t>
  </si>
  <si>
    <t xml:space="preserve">811</t>
  </si>
  <si>
    <t xml:space="preserve">Krátkodobé financování</t>
  </si>
  <si>
    <t xml:space="preserve">Financování s dobou splatnosti do jednoho roku.</t>
  </si>
  <si>
    <t xml:space="preserve">8111</t>
  </si>
  <si>
    <t xml:space="preserve">Krátkodobé vydané dluhopisy</t>
  </si>
  <si>
    <t xml:space="preserve">Přijetí výnosů z prodeje krátkodobých dluhopisů. Na tuto položku se zařazuje částka nominální hodnoty prodaných dluhopisů. Je-li částka, za niž se dluhopisy prodaly, očištěná o alikvotní úrokový výnos, vyšší než částka nominální hodnoty, zařadí se rozdíl mezi oběma částkami na položku 2141; jde-li o státní dluhopisy a prodává je tedy Ministerstvo financí, převede ministerstvo částku rozdílu na příslušný příjmový účet státního rozpočtu a při odepsání z účtu tržeb z prodeje státních dluhopisů ji zařadí na stejnou položku jako částku, za niž se dluhopisy prodaly, a tím ji sníží na částku nominální hodnoty prodaných dluhopisů. Obdobně se postupuje i při vypořádání alikvotního úrokového výnosu. Je-li částka, za niž se prodaly dluhopisy, očištěná o alikvotní úrokový výnos, nižší, zařadí se rozdíl na položku 5141; jde-li o státní dluhopisy a prodává je tedy Ministerstvo financí, převede ministerstvo částku rozdílu z příslušného výdajového účtu státního rozpočtu na účet, na nějž tržby z prodeje státních dluhopisů inkasuje, při odepsání z výdajového účtu ji zařadí na položku 5141 a při připsání na účet tržeb z prodeje státních dluhopisů na stejnou položku jako částku, za niž se dluhopisy prodaly, a tím ji zvýší na částku nominální hodnoty prodaných dluhopisů. Zápis na tuto položku představuje zvýšení financování (+), jsou ale možné i opačné zápisy.</t>
  </si>
  <si>
    <t xml:space="preserve">8112</t>
  </si>
  <si>
    <t xml:space="preserve">Uhrazené splátky krátkodobých vydaných dluhopisů</t>
  </si>
  <si>
    <t xml:space="preserve">Uhraz.spl.krátkodob. vydaných dluhopisů</t>
  </si>
  <si>
    <t xml:space="preserve">Úhrady (úmor) závazku z vlastních krátkodobých dluhopisů. Jde o vydání, které představuje převod na účet subjektu, který dluhopisy vydané organizací (státem, územním samosprávným celkem) koupil a jemuž se splácejí, nebo na účet subjektu, který jeho pohledávky spravuje (nejde o převody mezi vlastními bankovními účty organizace za účelem soustředění částky na tyto splátky, ty patří na položku 8300). Na tuto položku se zařazuje částka nominální hodnoty splatných dluhopisů. Je-li v případě zpětných odkupů částka, za niž byly dluhopisy odkoupeny, očištěná o alikvotní úrokový výnos, nižší než částka nominální hodnoty, zařadí se rozdíl mezi oběma částkami na položku 2141; jde-li o státní dluhopisy a odkupuje je tedy Ministerstvo financí, převede ministerstvo částku rozdílu na příslušný příjmový účet státního rozpočtu a při odepsání z účtu, z něhož jsou vydávány prostředky na úhradu zpětných odkupů státních dluhopisů, ji zařadí na stejnou položku jako částku, za niž byly dluhopisy odkoupeny, a tím ji sníží na částku nominální hodnoty prodaných dluhopisů. Je-li částka, za niž se prodaly dluhopisy, očištěná o alikvotní úrokový výnos, vyšší, zařadí se rozdíl na položku 5141; jde-li o státní dluhopisy a odkupuje je tedy Ministerstvo financí, převede ministerstvo částku rozdílu z příslušného výdajového účtu státního rozpočtu na účet, z něhož vydává prostředky na úhradu zpětných odkupů státních dluhopisů, při odepsání z výdajového účtu ji zařadí na položku 5141 a při připsání na účet úhrad zpětných odkupů státních dluhopisů na stejnou položku jako částku, za niž se dluhopisy prodaly, a tím ji zvýší na částku nominální hodnoty prodaných dluhopisů. Z výdajů státního rozpočtu se též převede alikvotní úrokový výnos ze zpětných odkupů, tj. část kupónu státních dluhopisů naběhlého za období od poslední výplaty kupónu do data odkoupení příslušné části (tranše) emise dluhopisu. V případě, že k výplatě kupónu ještě nedošlo, jedná se o část naběhlého kupónu od data vydání první části emise dluhopisu do okamžiku zpětného odkupu. Tento naběhlý úrok hradí emitent investorovi za období, kdy držel dluhopis, ale nebude mu za něj vyplacen kupón. Zápis na tuto položku představuje snížení financování (-), jsou ale možné i opačné zápisy.</t>
  </si>
  <si>
    <t xml:space="preserve">8113</t>
  </si>
  <si>
    <t xml:space="preserve">Krátkodobé přijaté půjčené prostředky</t>
  </si>
  <si>
    <t xml:space="preserve">Přijetí krátkodobých půjčených prostředků na tuto položku představuje zvýšení financování (+), jsou ale možné i opačné zápisy.</t>
  </si>
  <si>
    <t xml:space="preserve">8114</t>
  </si>
  <si>
    <t xml:space="preserve">Uhrazené splátky krátkodobých přijatých půjčených prostředky.</t>
  </si>
  <si>
    <t xml:space="preserve">Uhraz.splátky krátkodob. půjč.prostř.</t>
  </si>
  <si>
    <t xml:space="preserve">Uhrazení dříve přijatých půjčených prostředků ve smyslu položky 8113. Jde o vydání, které představuje převod na účet subjektu, který organizaci (státu, územnímu samosprávnému celku) peněžní prostředky formou úvěru nebo půjčky půjčil a jemuž se splácejí (nejde o převody mezi vlastními bankovními účty organizace za účelem soustředění částky na tyto splátky, ty patří na položku 8300). Zápis na tuto položku představuje snížení financování (-), jsou ale možné i opačné zápisy.</t>
  </si>
  <si>
    <t xml:space="preserve">8115</t>
  </si>
  <si>
    <t xml:space="preserve">Změna stavu krátkodobých prostř. na bank. účtech kromě účtů st.fin. aktiv - kap.OSFA</t>
  </si>
  <si>
    <t xml:space="preserve">Změna stavu krátkodobých prostředků na bankovních účtech kromě účtů státních finančních aktiv, které tvoří kapitolu OSFA</t>
  </si>
  <si>
    <t xml:space="preserve">Bank.účty-změna stavu krátk.prostř.</t>
  </si>
  <si>
    <t xml:space="preserve">Změna stavu prostředků na bankovních účtech mezi počátkem a koncem výkazního období. Tato položka se používá pro rozpočtování a podle skutečného rozdílu mezi stavem prostředků na krátkodobých bankovních účtech od začátku do konce období se zapíše až do finančního výkazu. Zvýšení stavu prostředků od počátku do konce období představuje snížení financování na této položce (snižuje hodnotu této položky). Snížení stavu prostředků od počátku do konce období představuje zvýšení financování na této položce (zvyšuje hodnotu této položky). Použití této položky nepředstavuje účetní operaci; položka se v účetnictví neobjeví. Změna stavu účtů se zjišťuje k výkazovým dnům a uvádí ve finančním výkaze[bod 9.2 písm. e) přílohy č. 3, bod 3.1 písm. d) přílohy č. 5 a bod 7 přílohy č. 6 vyhlášky č. 5/2014 Sb.]. Na položku se zařazují změny stavů bankovních účtů státního rozpočtu a bankovních účtů, které v souvislosti se státním rozpočtem vede Ministerstvo financí, s výjimkou bankovních účtů, jejichž příjmy a výdaje tvoří kapitolu Operace státních finančních aktiv (§ 10 odst. 5 zákona č. 218/2000 Sb., ve znění zákona č. 320/2002 Sb.); ty se zařazují na položku 8116. Jsou to příjmové a výdajové účty státního rozpočtu [§ 3 písm. h) bod 1 rozpočtových pravidel], účty státních finančních aktiv (bod 2 téhož písmene) spojené s obsluhou a umořováním státního dluhu (účty státních finančních aktiv s výjimkou účtů státních finančních aktiv, jejichž příjmy a výdaje tvoří kapitolu OSFA), účty pro řízení státního dluhu (bod 3 téhož písmene s výjimkou účtů pro řízení likvidity státní pokladny a účtů, jejichž zdrojem jsou dlouhodobé úvěry ze zahraničí), a to včetně účtů, které Ministerstvo financí za tímto účelem zřizuje jinde než v České národní bance Ö. Územní samosprávné celky a státní fondy na tuto položku zařazují změny stavů veškerých svých bankovních účtů pro krátkodobé tuzemské peněžní prostředky a organizační složky státu změny stavů svých bankovních účtů rezervních fondů. Je-li na konci výkazního období stav prostředků na bankovních účtech peněžního fondu v úhrnu záporný a na počátku výkazního období byl v úhrnu kladný, částka snížení stavu prostředků se rozdělí na částku snížení vlastních prostředků (částka kreditního zůstatku na počátku výkazního období) a částku vypůjčených prostředků (částka debetního zůstatku na konci výkazního období); je-li na konci výkazního období tento stav záporný a na jeho počátku byl také záporný, ale vyšší než na konci, nebo byl nulový, považuje se celá částka snížení debetního zůstatku za částku vypůjčených prostředků. Na položku 8115 se zařadí (plusem) jen částka snížení vlastních prostředků, zatímco částka vypůjčených prostředků se zařadí (plusem) na položku 8905. Používá-li se položka 8115 pro zatřídění změny stavu prostředků na jednom nebo několika bankovních účtech, které samy netvoří peněžní fond, rozděluje se částka snížení stavu prostředků na částku snížení vlastních prostředků a částku vypůjčených prostředků jen v případě, že debetní zůstatek tohoto účtu nebo těchto účtů nebo snížení debetního zůstatku tohoto účtu nebo těchto účtů jsou způsobeny přijetím peněžních prostředků z jiného peněžního fondu (nejsou kryty zvýšením stavu prostředků na jiných bankovních účtech téhož peněžního fondu), například jsou způsobeny přijetím kontokorentního úvěru. Snížením debetního zůstatku se rozumí změna stavu účtu z nuly na zápornou částku nebo ze záporné částky na částku ještě nižší. Je-li na konci výkazního období stav prostředků na bankovních účtech peněžního fondu v úhrnu kladný a na počátku výkazního období byl v úhrnu záporný, částka zvýšení stavu prostředků se rozdělí na částku zvýšení vlastních prostředků (částka kreditního zůstatku na konci výkazního období) a částku úhrady vypůjčených prostředků (částka debetního zůstatku na počátku výkazního období); je-li na konci výkazního období tento stav záporný nebo nulový a na jeho počátku byl záporný a nižší než na konci, považuje se celá částka zvýšení debetního zůstatku za částku úhrady vypůjčených prostředků. Na položku 8115 se zařadí (minusem) jen částka zvýšení vlastních prostředků, zatímco částka úhrady vypůjčených prostředků se zařadí (minusem) na položku 8905. Používá-li se položka 8115 pro zatřídění změny stavu prostředků na jednom nebo několika bankovních účtech, které samy netvoří peněžní fond, rozděluje se částka zvýšení stavu prostředků na částku zvýšení vlastních prostředků a částku úhrady vypůjčených prostředků jen v případě, že odstranění nebo zvýšení debetního zůstatku tohoto účtu nebo těchto účtů jsou způsobeny úhradou peněžních prostředků vypůjčených od jiného peněžního fondu (nejsou způsobeny snížením stavu prostředků na jiných bankovních účtech téhož peněžního fondu), například jsou způsobeny splácením kontokorentního úvěru. Zvýšením debetního zůstatku se rozumí změna stavu účtu ze záporné částky na vyšší zápornou částku (v absolutní hodnotě nižší), například z -200 Kč na -100 Kč, nebo až na nulu.</t>
  </si>
  <si>
    <t xml:space="preserve">8116</t>
  </si>
  <si>
    <t xml:space="preserve">Změna stavu bank. účtů krátkodobých prostředků st. fin. aktiv - kap.OSFA</t>
  </si>
  <si>
    <t xml:space="preserve">Změna stavu bankovních účtů krátkodobých prostředků státních finančních aktiv, které tvoří kapitolu OSFA</t>
  </si>
  <si>
    <t xml:space="preserve">Změna stavu bank. účtů krátkodob.prostř.</t>
  </si>
  <si>
    <t xml:space="preserve">Položku používá jen Ministerstvo financí, a to pro změny stavů bankovních účtů, které vede v souvislosti se státním rozpočtem a jejichž změny stavů jsou vyloučeny z položky 8115. Jsou to změny stavů bankovních účtů státních finančních aktiv, jejichž příjmy a výdaje tvoří kapitolu Operace státních finančních aktiv (§ 10 odst. 5 rozpočtových pravidel). Změny stavů bankovních účtů státních finančních aktiv, jejichž příjmy a výdaje kapitolu Operace státních finančních aktiv (OSFA) netvoří, ale jsou spojené s řízením státního dluhu, a kterými jsou účty státních finančních aktiv pro obsluhu a umořování státního dluhu, a změny stavů bankovních účtů státního rozpočtu všech kapitol kromě kapitoly OSFA se zařazují na položku 8115. Změna stavů účtů se zjišťuje k výkazovým dnům a uvádí ve finančním výkaze [bod 9.2 písm. e) přílohy č. 3, bod 3.1 písm. d) přílohy č. 5 a bod 7 přílohy č. 6 vyhlášky č. 5/2014 Sb.]. Pro změny stavů bankovních účtů zařazovaných na tuto položku, které na počátku nebo konci výkazního období vykazovaly debetní zůstatek, platí obdobně odstavce 3 a 4 náplně položky 8115.</t>
  </si>
  <si>
    <t xml:space="preserve">8117</t>
  </si>
  <si>
    <t xml:space="preserve">Aktivní krátkodobé operace řízení likvidity - příjmy</t>
  </si>
  <si>
    <t xml:space="preserve">Aktiv.krátk. oper.říz.likvidity - příjmy</t>
  </si>
  <si>
    <t xml:space="preserve">Zahrnují se především příjmy z prodeje cizích nakoupených krátkodobých dluhopisů či akcií na tuzemském finančním trhu pořízených za účelem řízení likvidity, příp. další operace jejichž smyslem je maximální zhodnocení dočasně volných peněžních prostředků. Nepoužije se pro nákupy cenných papírů, realizované jako akt rozpočtové politiky, kde prvotním smyslem je pomoc danému subjektu nebo aktivní účast na řízení tohoto subjektu (v tom případě se použijí položky seskupení 62 nebo 56, příp. 64). Nepoužije se ani pro poskytnuté půjčené prostředky a jejich splátky, jejichž smyslem byla cílená podpora daného subjektu (zejména půjčené prostředky - návratné výpomoci - vlastním zřízeným nebo založeným organizacím, apod. - tyto půjčené prostředky se zařadí na seskupení 56, příp. 64). Tuto položku a vůbec rozpočtovou skladbu nepoužívají účty řízení likvidity státní pokladny Ministerstva financí, které jsou používány v rámci souhrnných účtů státní pokladny. Na tuto položku patří uvedená přijetí a vydání peněžních prostředků, pokud nepatří na položku 8417.</t>
  </si>
  <si>
    <t xml:space="preserve">8118</t>
  </si>
  <si>
    <t xml:space="preserve">Aktivní krátkodobé operace řízení likvidity - výdaje</t>
  </si>
  <si>
    <t xml:space="preserve">Aktiv.krátk. oper.říz.likvidity - výdaje</t>
  </si>
  <si>
    <t xml:space="preserve">Jde o opačnou (výdajovou) položku k položce 8117. Patří na ni vydání dočasně volných peněžních prostředků mající povahu jejich investování k dosažení zisku (aktivní řízení likvidity). Jde o vydání peněžních prostředků za účelem jejich zhodnocení v krátkodobém časovém úseku, zejména půjčení peněžních prostředků za účelem získání úrokových výnosů (úroky se pak zařadí na položku 2141 a přijetí splátek půjčených prostředků na položku 8117) a nákup cizích krátkodobých dluhopisů či akcií za účelem jejich prodeje za vyšší cenu (částka, za niž se pak tyto dluhopisy nebo akcie prodají, se zařadí na položku 8117, a to celá tato částka a bez ohledu na to, zda skutečně byla vyšší než cena, za niž se tyto dluhopisy nebo akcie koupily; územní samosprávné celky však mohou na položku 8117 zařadit částku, za niž byly dluhopisy či akcie koupeny, a rozdíl mezi částkou, za niž byly prodány, a touto částkou, je-li kladný, na položku 2142, a je-li záporný, na položku 5149). Nerozhoduje, zda organizace peněžní prostředky takto vydává za situace, kdy její hospodaření vykazuje přebytek; na tuto položku patří vydání peněžních prostředků za účelem jejich zhodnocení i v případě, že hospodaření organizace vykazuje schodek nebo je vyrovnané. Tuto položku a vůbec rozpočtovou skladbu nepoužívají účty řízení likvidity státní pokladny Ministerstva financí, které jsou používány v rámci souhrnných účtů státní pokladny. Na tuto položku patří uvedená přijetí a vydání peněžních prostředků, pokud nepatří na položku 8418.</t>
  </si>
  <si>
    <t xml:space="preserve">812</t>
  </si>
  <si>
    <t xml:space="preserve">Dlouhodobé financování</t>
  </si>
  <si>
    <t xml:space="preserve">Financování s dobou splatnosti nad jeden rok.</t>
  </si>
  <si>
    <t xml:space="preserve">8121</t>
  </si>
  <si>
    <t xml:space="preserve">Dlouhodobé vydané dluhopisy</t>
  </si>
  <si>
    <t xml:space="preserve">Přijetí výnosů z prodeje dlouhodobých dluhopisů. Na tuto položku se zařazuje částka nominální hodnoty prodaných dluhopisů. Je-li částka, za niž se dluhopisy prodaly, očištěná o alikvotní úrokový výnos, vyšší než částka nominální hodnoty, zařadí se rozdíl mezi oběma částkami na položku 2141; jde-li o státní dluhopisy a prodává je tedy Ministerstvo financí, převede ministerstvo částku rozdílu na příslušný příjmový účet státního rozpočtu a při odepsání z účtu tržeb z prodeje státních dluhopisů ji zařadí na stejnou položku jako částku, za niž se dluhopisy prodaly, a tím ji sníží na částku nominální hodnoty prodaných dluhopisů. Obdobně se postupuje i při vypořádání alikvotního úrokového výnosu. Je-li částka, za niž se prodaly dluhopisy, očištěná o alikvotní úrokový výnos, nižší, zařadí se rozdíl na položku 5141; jde-li o státní dluhopisy a prodává je tedy Ministerstvo financí, převede ministerstvo částku rozdílu z příslušného výdajového účtu státního rozpočtu na účet, na nějž tržby z prodeje státních dluhopisů inkasuje, při odepsání z výdajového účtu ji zařadí na položku 5141 a při připsání na účet tržeb z prodeje státních dluhopisů na stejnou položku jako částku, za niž se dluhopisy prodaly, a tím ji zvýší na částku nominální hodnoty prodaných dluhopisů. Zápis na tuto položku představuje zvýšení financování (+), jsou ale možné i opačné zápisy.</t>
  </si>
  <si>
    <t xml:space="preserve">8122</t>
  </si>
  <si>
    <t xml:space="preserve">Uhrazené splátky dlouhodobých vydaných dluhopisů</t>
  </si>
  <si>
    <t xml:space="preserve">Uhraz.splátky dlouhodob.vydaných dluhop.</t>
  </si>
  <si>
    <t xml:space="preserve">Úhrady (úmor) závazku z vlastních dlouhodobých dluhopisů. Jde o vydání, které představuje převod na účet subjektu, který dluhopisy vydané organizací (státem, územním samosprávným celkem) koupil a jemuž se splácejí, nebo na účet subjektu, který jeho pohledávky spravuje (nejde o převody mezi vlastními bankovními účty organizace za účelem soustředění částky na tyto splátky, ty patří na položku 8300). Na tuto položku se zařazuje částka nominální hodnoty splatných dluhopisů. Je-li v případě zpětných odkupů částka, za niž byly dluhopisy odkoupeny, očištěná o alikvotní úrokový výnos, nižší než částka nominální hodnoty, zařadí se rozdíl mezi oběma částkami na položku 2141; jde-li o státní dluhopisy a odkupuje je tedy Ministerstvo financí, převede ministerstvo částku rozdílu na příslušný příjmový účet státního rozpočtu a při odepsání z účtu, z něhož jsou vydávány prostředky na úhradu zpětných odkupů státních dluhopisů, ji zařadí na stejnou položku jako částku, za niž byly dluhopisy odkoupeny, a tím ji sníží na částku nominální hodnoty prodaných dluhopisů. Je-li částka, za niž se prodaly dluhopisy, očištěná o alikvotní úrokový výnos, vyšší, zařadí se rozdíl na položku 5141; jde-li o státní dluhopisy a odkupuje je tedy Ministerstvo financí, převede ministerstvo částku rozdílu z příslušného výdajového účtu státního rozpočtu na účet, z něhož vydává prostředky na úhradu zpětných odkupů státních dluhopisů, při odepsání z výdajového účtu ji zařadí na položku 5141 a při připsání na účet úhrad zpětných odkupů státních dluhopisů na stejnou položku jako částku, za niž se dluhopisy prodaly, a tím ji zvýší na částku nominální hodnoty prodaných dluhopisů. Z výdajů státního rozpočtu se též převede alikvotní úrokový výnos ze zpětných odkupů, tj. část kupónu státních dluhopisů naběhlého za období od poslední výplaty kupónu do data odkoupení příslušné části (tranše) emise dluhopisu. V případě, že k výplatě kupónu ještě nedošlo, jedná se o část naběhlého kupónu od data vydání první části emise dluhopisu do okamžiku zpětného odkupu. Tento naběhlý úrok hradí emitent investorovi za období, kdy držel dluhopis, ale nebude mu za něj vyplacen kupón. Zápis na tuto položku představuje snížení financování (-), jsou ale možné i opačné zápisy.</t>
  </si>
  <si>
    <t xml:space="preserve">8123</t>
  </si>
  <si>
    <t xml:space="preserve">Dlouhodobé přijaté půjčené prostředky</t>
  </si>
  <si>
    <t xml:space="preserve">Přijetí dlouhodobých půjčených prostředků organizací. Zápis na tuto položku představuje zvýšení financování (+), jsou ale možné i opačné zápisy.</t>
  </si>
  <si>
    <t xml:space="preserve">8124</t>
  </si>
  <si>
    <t xml:space="preserve">Uhrazené splátky dlouhodobých přijatých půjčených prostředků.</t>
  </si>
  <si>
    <t xml:space="preserve">Uhraz.splátky dlouhodob. půjč.prostř.</t>
  </si>
  <si>
    <t xml:space="preserve">Uhrazení dříve přijatých půjčených prostředků ve smyslu položky 8123. Jde o vydání, které představuje převod na účet subjektu, který organizaci (státu, územnímu samosprávnému celku) peněžní prostředky formou úvěru nebo půjčky půjčil a jemuž se splácejí (nejde o převody mezi vlastními bankovními účty organizace za účelem soustředění částky na tyto splátky, ty patří na položku 8300). Zápis na tuto položku představuje snížení financování (-), jsou ale možné i opačné zápisy.</t>
  </si>
  <si>
    <t xml:space="preserve">8125</t>
  </si>
  <si>
    <t xml:space="preserve">Změna stavu dlouhodobých prostředků na bankovních účtech</t>
  </si>
  <si>
    <t xml:space="preserve">Zm.stavu dlouhodob.prostř.na bank.účtech</t>
  </si>
  <si>
    <t xml:space="preserve">Změna stavu prostředků na bankovních účtech mezi počátkem a koncem výkazního období. Tato položka se používá pro rozpočtování a podle skutečného rozdílu mezi stavem prostředků na dlouhodobých bankovních účtech od začátku do konce období se zapíše až do finančního výkazu. Zvýšení stavu prostředků od počátku do konce období představuje snížení financování na této položce (snižuje hodnotu této položky). Snížení stavu prostředků od počátku do konce období představuje zvýšení financování na této položce (zvyšuje hodnotu této položky). Použití této položky nepředstavuje účetní operaci; položka se v účetnictví neobjeví. Změna stavu účtů se zjišťuje k výkazovým dnům a uvádí ve finančním výkaze[bod 9.2 písm. e) přílohy č. 3, bod 3.1 písm. d) přílohy č. 5 a bod 7 přílohy č. 6 vyhlášky č. 5/2014 Sb.]. Pro změny stavů bankovních účtů zařazovaných na tuto položku, které na počátku nebo konci výkazního období vykazovaly debetní zůstatek, platí obdobně odstavce 3 a 4 náplně položky 8115.</t>
  </si>
  <si>
    <t xml:space="preserve">8127</t>
  </si>
  <si>
    <t xml:space="preserve">Aktivní dlouhodobé operace řízení likvidity - příjmy</t>
  </si>
  <si>
    <t xml:space="preserve">Aktiv.dlouhod.oper.říz.likvidity-příjmy</t>
  </si>
  <si>
    <t xml:space="preserve">Zahrnují se především příjmy z prodeje cizích nakoupených dlouhodobých dluhopisů na tuzemském finančním trhu pořízených za účelem řízení likvidity, příp. další operace jejichž smyslem je maximální zhodnocení dočasně volných peněžních prostředků. Nepoužije se pro nákupy cenných papírů, realizované jako akt rozpočtové politiky, kde prvotním smyslem je pomoc danému subjektu nebo aktivní účast na řízení tohoto subjektu (v tom případě se použijí položky seskupení 62 nebo 56, příp. 64). Nepoužije se ani pro poskytnuté půjčené prostředky a jejich splátky, jejichž smyslem byla cílená podpora daného subjektu (zejména půjčené prostředky - návratné výpomoci - vlastním zřízeným nebo založeným organizacím, apod. - tyto půjčené prostředky se zařadí na seskupení 56, příp. 64). Tuto položku a vůbec rozpočtovou skladbu nepoužívají účty řízení likvidity státní pokladny Ministerstva financí, které jsou používány v rámci souhrnných účtů státní pokladny. Na tuto položku patří uvedená přijetí a vydání peněžních prostředků, pokud nepatří na položku 8427.</t>
  </si>
  <si>
    <t xml:space="preserve">8128</t>
  </si>
  <si>
    <t xml:space="preserve">Aktivní dlouhodobé operace řízení likvidity - výdaje</t>
  </si>
  <si>
    <t xml:space="preserve">Aktiv.dlouhod.oper.říz.likvidity-výdaje</t>
  </si>
  <si>
    <t xml:space="preserve">Jde o opačnou (výdajovou) položku k položce 8127. Patří na ni vydání dočasně volných peněžních prostředků mající povahu jejich investování k dosažení zisku (aktivní řízení likvidity). Jde o vydání peněžních prostředků za účelem jejich zhodnocení stejného druhu jako v případě položky 8118, avšak v dlouhodobém časovém úseku. Tuto položku a vůbec rozpočtovou skladbu nepoužívají účty řízení likvidity státní pokladny Ministerstva financí, které jsou používány v rámci souhrnných účtů státní pokladny. Na tuto položku patří uvedená přijetí a vydání peněžních prostředků, pokud nepatří na položku 8428.</t>
  </si>
  <si>
    <t xml:space="preserve">82</t>
  </si>
  <si>
    <t xml:space="preserve">Financování ze zahraničí</t>
  </si>
  <si>
    <t xml:space="preserve">Zahrnuje financování nerezidentními bankami, podniky a jinými organizacemi, mezinárodními institucemi, cizími vládami.</t>
  </si>
  <si>
    <t xml:space="preserve">821</t>
  </si>
  <si>
    <t xml:space="preserve">8211</t>
  </si>
  <si>
    <t xml:space="preserve">8212</t>
  </si>
  <si>
    <t xml:space="preserve">8213</t>
  </si>
  <si>
    <t xml:space="preserve">Přijetí krátkodobých půjčených prostředků organizací. Zápis na tuto položku představuje zvýšení financování (+), jsou ale možné i opačné zápisy.</t>
  </si>
  <si>
    <t xml:space="preserve">8214</t>
  </si>
  <si>
    <t xml:space="preserve">Uhrazené splátky krátkodobých přijatých půjčených prostředků.</t>
  </si>
  <si>
    <t xml:space="preserve">Uhraz.spl.krátkodob.půjč.prostředků.</t>
  </si>
  <si>
    <t xml:space="preserve">Uhrazení dříve přijatých půjčených prostředků ve smyslu položky 8213. Jde o vydání, které představuje převod na účet subjektu, který organizaci (státu, územnímu samosprávnému celku) peněžní prostředky formou úvěru nebo půjčky půjčil a jemuž se splácejí (nejde o převody mezi vlastními bankovními účty organizace za účelem soustředění částky na tyto splátky, ty patří na položku 8300). Zápis na tuto položku představuje snížení financování (-), jsou ale možné i opačné zápisy.</t>
  </si>
  <si>
    <t xml:space="preserve">8215</t>
  </si>
  <si>
    <t xml:space="preserve">Změna stavu bank. účtů krátkodobých prostř. ze zahr. jiných než ze zahr.dldob. úvěrů</t>
  </si>
  <si>
    <t xml:space="preserve">Změna stavu bankovních účtů krátkodobých prostředků ze zahraničí jiných než ze zahraničních dlouhodobých úvěrů</t>
  </si>
  <si>
    <t xml:space="preserve">Změna stavu BÚ krátkodob.prostř.ze zahr.</t>
  </si>
  <si>
    <t xml:space="preserve">Změna stavu prostředků na bankovních účtech mezi počátkem a koncem výkazního období. Tato položka se používá pro rozpočtování a podle skutečného rozdílu mezi stavem prostředků na krátkodobých bankovních účtech od začátku do konce období se zapíše až do finančního výkazu. Zvýšení stavu prostředků od počátku do konce období představuje snížení financování na této položce (snižuje hodnotu této položky). Snížení stavu prostředků od počátku do konce období představuje zvýšení financování na této položce (zvyšuje hodnotu této položky). Použití této položky nepředstavuje účetní operaci; položka se v účetnictví neobjeví. Změna stavu účtů se zjišťuje k výkazovým dnům a uvádí ve finančním výkaze[bod 9.2 písm. e) přílohy č. 3, bod 3.1 písm. d) přílohy č. 5 a bod 7 přílohy č. 6 vyhlášky č. 5/2014 Sb.]. Ministerstvo financí na tuto položku zařazuje změny stavů všech bankovních účtů pro krátkodobé peněžní prostředky ze zahraničí kromě těch, jejichž zdrojem jsou dlouhodobé úvěry ze zahraničí [Ministerstvo financí tyto úvěry převádí na svůj běžný účet (platební účet), jehož peněžní prostředky mají krátkodobou povahu]; ty zařazuje na položku 8216. Pro změny stavů bankovních účtů zařazovaných na tuto položku, které na počátku nebo konci výkazního období vykazovaly debetní zůstatek, platí obdobně odstavce 3 a 4 náplně položky 8115.</t>
  </si>
  <si>
    <t xml:space="preserve">8216</t>
  </si>
  <si>
    <t xml:space="preserve">Změna stavu bankovních účtů krátkodobých prostředků z dlouhodobých úvěrů ze zahraničí</t>
  </si>
  <si>
    <t xml:space="preserve">Změna BÚ krátk.prostř.z dlouh.úv.ze zah.</t>
  </si>
  <si>
    <t xml:space="preserve">Položku používá Ministerstvo financí pro změny stavu běžného účtu (platebního účtu), na který přijímá a z nějž převádí peněžní prostředky od Evropské investiční banky, které představují dlouhodobé úvěry od této banky. Vyskytne-li se podobný bankovní účet i u jiné organizace než u Ministerstva financí, zařadí se změny jeho stavů též na tuto položku. Územní rozpočty tuto položku nepoužijí. Změna stavů účtů se zjišťuje k výkazovým dnům a uvádí ve finančním výkaze [bod 9.2 písm. e) přílohy č. 3, bod 3.1 písm. d) přílohy č. 5 a bod 7 přílohy č. 6 vyhlášky č. 5/2014 Sb.]. Pro změny stavů bankovních účtů zařazovaných na tuto položku, které na počátku nebo konci výkazního období vykazovaly debetní zůstatek, platí obdobně odstavce 3 a 4 náplně položky 8115.</t>
  </si>
  <si>
    <t xml:space="preserve">8217</t>
  </si>
  <si>
    <t xml:space="preserve">Aktiv.krátk.oper.řízení likvidity-příjmy</t>
  </si>
  <si>
    <t xml:space="preserve">Zahrnují se především příjmy z prodeje cizích nakoupených krátkodobých dluhopisů či akcií pořízených na zahraničním finančním trhu za účelem řízení likvidity, příp. další operace jejichž smyslem je maximální zhodnocení dočasně volných peněžních prostředků. Nepoužije se pro nákupy cenných papírů, realizované jako akt rozpočtové politiky, kde prvotním smyslem je pomoc danému subjektu nebo aktivní účast na řízení tohoto subjektu (v tom případě se použijí položky seskupení položek 62 nebo 56, příp. 64). Nepoužije se ani pro poskytnutí půjčených prostředků a jejich splátky, jejichž smyslem byla cílená podpora daného subjektu (tyto půjčené prostředky se zařadí na seskupení položek 56, příp. 64). Tuto položku a vůbec rozpočtovou skladbu nepoužívají účty řízení likvidity státní pokladny Ministerstva financí, které jsou používány v rámci souhrnných účtů státní pokladny.</t>
  </si>
  <si>
    <t xml:space="preserve">8218</t>
  </si>
  <si>
    <t xml:space="preserve">Aktiv.krátk.oper.řízení likvidity-výdaje</t>
  </si>
  <si>
    <t xml:space="preserve">Jde o opačnou (výdajovou) položku k položce 8217. Patří na ni vydání dočasně volných peněžních prostředků mající povahu jejich investování k dosažení zisku (aktivní řízení likvidity). Jde o vydání peněžních prostředků za účelem jejich zhodnocení v krátkodobém časovém úseku stejného druhu jako v případě položky 8118, avšak ve vztahu k zahraničí. Tuto položku a vůbec rozpočtovou skladbu nepoužívají účty řízení likvidity státní pokladny Ministerstva financí, které jsou používány v rámci souhrnných účtů státní pokladny.</t>
  </si>
  <si>
    <t xml:space="preserve">822</t>
  </si>
  <si>
    <t xml:space="preserve">8221</t>
  </si>
  <si>
    <t xml:space="preserve">8222</t>
  </si>
  <si>
    <t xml:space="preserve">Uhraz.spl.dlouhodob. vydaných dluhopisů</t>
  </si>
  <si>
    <t xml:space="preserve">8223</t>
  </si>
  <si>
    <t xml:space="preserve">8224</t>
  </si>
  <si>
    <t xml:space="preserve">Uhrazené splátky dlouhodobých přijatých půjčených prostředků .</t>
  </si>
  <si>
    <t xml:space="preserve">Uhraz.spl.dlouhodob.půjčených prostředků</t>
  </si>
  <si>
    <t xml:space="preserve">Uhrazení dříve přijatých půjčených prostředků ve smyslu položky 8223. Jde o vydání, které představuje převod na účet subjektu, který organizaci (státu, územnímu samosprávnému celku) peněžní prostředky formou úvěru nebo půjčky půjčil a jemuž se splácejí (nejde o převody mezi vlastními bankovními účty organizace za účelem soustředění částky na tyto splátky, ty patří na položku 8300). Zápis na tuto položku představuje snížení financování (-), jsou ale možné i opačné zápisy.</t>
  </si>
  <si>
    <t xml:space="preserve">8225</t>
  </si>
  <si>
    <t xml:space="preserve">Změna stavu dlouhodob.prostředků na BÚ</t>
  </si>
  <si>
    <t xml:space="preserve">8227</t>
  </si>
  <si>
    <t xml:space="preserve">Aktiv.dlouhodob.oper.říz.likvid.-příjmy</t>
  </si>
  <si>
    <t xml:space="preserve">Zahrnují se především cizí nakoupené dlouhodobé dluhopisy na zahraničním finančním trhu za účelem řízení likvidity, příp. další operace jejichž smyslem je maximální zhodnocení dočasně volných peněžních prostředků. Nepoužije se pro nákupy cenných papírů, realizované jako akt rozpočtové politiky, kde prvotním smyslem je pomoc danému subjektu nebo aktivní účast na řízení tohoto subjektu (v tom případě se použijí položky seskupení položek 62 nebo 56, příp.64). Nepoužije se ani pro přímé poskytnutí půjčených prostředků a jejich splátky, jejichž smyslem byla cílená podpora daného subjektu (tyto půjčené prostředky se zařadí na seskupení položek 56, příp. 64). Tuto položku a vůbec rozpočtovou skladbu nepoužívají účty řízení likvidity státní pokladny Ministerstva financí, které jsou používány v rámci souhrnných účtů státní pokladny.</t>
  </si>
  <si>
    <t xml:space="preserve">8228</t>
  </si>
  <si>
    <t xml:space="preserve">Aktiv.dlouhodob.oper.říz.likvid.-výdaje</t>
  </si>
  <si>
    <t xml:space="preserve">Jde o opačnou (výdajovou) položku k položce 8227. Patří na ni vydání dočasně volných peněžních prostředků mající povahu jejich investování k dosažení zisku (aktivní řízení likvidity). Jde o vydání peněžních prostředků za účelem jejich zhodnocení v dlouhodobém časovém úseku stejného druhu jako v případě položky 8128, avšak ve vztahu k zahraničí. Tuto položku a vůbec rozpočtovou skladbu nepoužívají účty řízení likvidity státní pokladny Ministerstva financí, které jsou používány v rámci souhrnných účtů státní pokladny.</t>
  </si>
  <si>
    <t xml:space="preserve">83</t>
  </si>
  <si>
    <t xml:space="preserve">Pohyby na účtech pro financování nepatřící na jiné financující položky</t>
  </si>
  <si>
    <t xml:space="preserve">Pohyby na účtech pro financování</t>
  </si>
  <si>
    <t xml:space="preserve">830</t>
  </si>
  <si>
    <t xml:space="preserve">8300</t>
  </si>
  <si>
    <t xml:space="preserve">Tato položka je určena jen pro zařazování pohybů (příjmů, resp. přijetí a výdajů, resp. vydání) na účtech Ministerstva financí pro řízení státního dluhu. Patří na ni pohyby, které se nedají zařadit na jiné položky třídy 8. Jsou to zejména převody mezi těmito účty navzájem s výjimkou těch, které patří na položky 8301 a 8302. Vydání z jednoho účtu se na tuto položku zařazuje v záporné hodnotě a přijetí na druhý účet v kladné. Vydání a přijetí se vzájemně vynulují. Patří sem i mylné platby (jejich přijetí se zařazuje v kladné hodnotě a poukázání přijaté částky oprávněnému příjemci v záporné), které na tyto účty přicházejí (mylné platby, které přicházejí na jiné účty, jejichž přijetí a vydání se třídí podle rozpočtové skladby, a které nelze blíže identifikovat, patří na položku 2328). Na tuto položku patří i přijetí nakoupených deviz na devizové účty.</t>
  </si>
  <si>
    <t xml:space="preserve">8301</t>
  </si>
  <si>
    <t xml:space="preserve">Převody ve vztahu k úvěrům od Evropské investiční banky</t>
  </si>
  <si>
    <t xml:space="preserve">Převody ve vztahu k úvěrům od EIB</t>
  </si>
  <si>
    <t xml:space="preserve">Na tuto položku patří převody z běžného účtu (platebního účtu) Ministerstva financí, na který ministerstvo přijímá a z nějž převádí peněžní prostředky od Evropské investiční banky, na účet hospodaření státního rozpočtu, jakož i převody opačné.</t>
  </si>
  <si>
    <t xml:space="preserve">8302</t>
  </si>
  <si>
    <t xml:space="preserve">Operace na bankovních účtech státních finančních aktiv, které tvoří kapitolu OSFA</t>
  </si>
  <si>
    <t xml:space="preserve">Oper.na BÚ státních finanč.aktiv(OSFA)</t>
  </si>
  <si>
    <t xml:space="preserve">Tuto položku stejně jako položky 8300 a 8301 používá jen Ministerstvo financí, a to pro operace na bankovních účtech státních finančních aktiv, jejichž příjmy a výdaje tvoří kapitolu Operace státních finančních aktiv (§ 10 odst. 5 rozpočtových pravidel), s výjimkou aktivního financování zařazeného na seskupení položek 84. Používá ji též pro záznam těchto operací na účtu hospodaření státního rozpočtu.</t>
  </si>
  <si>
    <t xml:space="preserve">84</t>
  </si>
  <si>
    <t xml:space="preserve">Aktivní financování z jaderného a důchodového účtu</t>
  </si>
  <si>
    <t xml:space="preserve">Aktiv.financ. z jaderného a důchod.účtu</t>
  </si>
  <si>
    <t xml:space="preserve">841</t>
  </si>
  <si>
    <t xml:space="preserve">Krátkodobé aktivní financování z jaderného a důchodového účtu</t>
  </si>
  <si>
    <t xml:space="preserve">Krátkod.financov.z jader.a důchod.účtu</t>
  </si>
  <si>
    <t xml:space="preserve">8413</t>
  </si>
  <si>
    <t xml:space="preserve">Na tuto položku patří přijetí, případně vydání peněžních prostředků popsaná v náplni položky 8113, jestliže bankovními účty, na které jsou připisovány nebo z kterých jsou odepisovány, jsou jaderný účet (§ 26 odst. 2 atomového zákona) nebo zvláštní účet rezervy pro důchodovou reformu (§ 36 odst. 3 rozpočtových pravidel).</t>
  </si>
  <si>
    <t xml:space="preserve">8414</t>
  </si>
  <si>
    <t xml:space="preserve">Uhrazené splátky krátkodobých přijatých půjčených prostředků</t>
  </si>
  <si>
    <t xml:space="preserve">Uhraz.spl.krátkodob.půjčených prostředků</t>
  </si>
  <si>
    <t xml:space="preserve">Na tuto položku patří vydání, případně přijetí peněžních prostředků popsaná v náplni položky 8114, jestliže bankovními účty, na které jsou připisovány nebo z kterých jsou odepisovány, jsou jaderný účet (§ 26 odst. 2 atomového zákona) nebo zvláštní účet rezervy pro důchodovou reformu (§ 36 odst. 3 rozpočtových pravidel).</t>
  </si>
  <si>
    <t xml:space="preserve">8417</t>
  </si>
  <si>
    <t xml:space="preserve">Krátkodobé aktivní financování z jaderného a důchodového účtu - příjmy</t>
  </si>
  <si>
    <t xml:space="preserve">Krátkod.financ.z jader.a důch.účtu-příj.</t>
  </si>
  <si>
    <t xml:space="preserve">Na tuto položku patří přijetí a vydání peněžních prostředků popsaná v náplni položky 8117, jestliže bankovními účty, na které jsou připisovány nebo z kterých jsou odepisovány, jsou jaderný účet [§ 26 odst. 2 zákona č. 18/1997 Sb., o mírovém využívání jaderné energie a ionizujícího záření (atomový zákon) a o změně a doplnění některých zákonů] nebo zvláštní účet rezervy pro důchodovou reformu (§ 36 odst. 3 rozpočtových pravidel).</t>
  </si>
  <si>
    <t xml:space="preserve">8418</t>
  </si>
  <si>
    <t xml:space="preserve">Krátkodobé aktivní financování z jaderného a důchodového účtu - výdaje</t>
  </si>
  <si>
    <t xml:space="preserve">Krátkod.financ.z jader.a důch.účtu-výd.</t>
  </si>
  <si>
    <t xml:space="preserve">Na tuto položku patří přijetí a vydání peněžních prostředků popsaná v náplni položky 8118, jestliže bankovními účty, na které jsou připisovány nebo z kterých jsou odepisovány, jsou jaderný účet (§ 26 odst. 2 atomového zákona) nebo zvláštní účet rezervy pro důchodovou reformu (§ 36 odst. 3 rozpočtových pravidel).</t>
  </si>
  <si>
    <t xml:space="preserve">842</t>
  </si>
  <si>
    <t xml:space="preserve">Dlouhodobé aktivní financování z jaderného účtu a z důchodového účtu</t>
  </si>
  <si>
    <t xml:space="preserve">Dlouhod.financov.z jader.a důchod.účtu</t>
  </si>
  <si>
    <t xml:space="preserve">8427</t>
  </si>
  <si>
    <t xml:space="preserve">Dlouhodobé aktivní financování z jaderného účtu a z důchodového účtu - příjmy</t>
  </si>
  <si>
    <t xml:space="preserve">Dlouhod.financ.z jader.a důch.účtu-příj.</t>
  </si>
  <si>
    <t xml:space="preserve">Na tuto položku patří přijetí a vydání peněžních prostředků popsaná v náplni položky 8127, jestliže bankovními účty, na které jsou připisovány nebo z kterých jsou odepisovány, jsou jaderný účet (§ 26 odst. 2 atomového zákona) nebo zvláštní účet rezervy pro důchodovou reformu (§ 36 odst. 3 rozpočtových pravidel).</t>
  </si>
  <si>
    <t xml:space="preserve">8428</t>
  </si>
  <si>
    <t xml:space="preserve">Dlouhodobé aktivní financování z jaderného účtu a z důchodového účtu - výdaje</t>
  </si>
  <si>
    <t xml:space="preserve">Dlouhod.financ.z jader.a důch.účtu-výd.</t>
  </si>
  <si>
    <t xml:space="preserve">Na tuto položku patří přijetí a vydání peněžních prostředků popsaná v náplni položky 8128, jestliže bankovními účty, na které jsou připisovány nebo z kterých jsou odepisovány, jsou jaderný účet (§ 26 odst. 2 atomového zákona) nebo zvláštní účet rezervy pro důchodovou reformu (§ 36 odst. 3 rozpočtových pravidel).</t>
  </si>
  <si>
    <t xml:space="preserve">89</t>
  </si>
  <si>
    <t xml:space="preserve">Opravné položky k peněžním operacím</t>
  </si>
  <si>
    <t xml:space="preserve">890</t>
  </si>
  <si>
    <t xml:space="preserve">8901</t>
  </si>
  <si>
    <t xml:space="preserve">Operace z peněž. účtů organiz. nemaj. char. příjmů a výdajů vlád. sektoru</t>
  </si>
  <si>
    <t xml:space="preserve">Operace z peněžních účtů organizace nemající charakter příjmů a výdajů vládního sektoru</t>
  </si>
  <si>
    <t xml:space="preserve">Peněž.úč.nemaj. char.příj.a výd.vl.sekt.</t>
  </si>
  <si>
    <t xml:space="preserve">Položka se může využít u územních samosprávných celků. Jsou-li např. u obcí zabezpečovány i příjmy a výdaje podnikatelské činnosti na stejný běžný účet jako hlavní činnost, nepoužije se na ně druhová skladba tříd 1-6, ale zaznamenávají se na tuto položku - výdaje se záporným znaménkem, příjmy s kladným. Pro zajištění transparentnosti výdajů na podnikatelskou činnost je však potřebné namísto používání této opravné položky zřídit i u obcí zvláštní bankovní účet pro podnikatelskou činnost a jeho prostřednictvím realizovat příslušné příjmy a výdaje (bez použití rozpočtové skladby). Tato položka je proto určena jen pro obce, které dosud nepřešly na sledování příjmů a výdajů z podnikatelské činnosti na odděleném bankovním účtu.</t>
  </si>
  <si>
    <t xml:space="preserve">8902</t>
  </si>
  <si>
    <t xml:space="preserve">Nerealizované kursové rozdíly pohybů na devizových účtech</t>
  </si>
  <si>
    <t xml:space="preserve">Nereal.kurs.rozdílyna devizových účtech</t>
  </si>
  <si>
    <t xml:space="preserve">Položku používá Ministerstvo financí a organizace, které se rozhodly nepoužívat při korunovém účtování o devizových účtech pevný kurs. Používají ji při přepočtu stavů bankovních účtů vedených v cizí měně, jsou-li takové účty součástí příslušného peněžního fondu (bankovního účtu nebo soustavy bankovních účtů), na koruny. Změna stavu bankovního účtu v cizí měně od začátku roku do výkazového dne, která se označujepoložkami 8115, 8116, 8125, 8215, 8216 nebo 8225, se vyjadřuje v kursu platném dne 1. ledna (vypočítá se jako rozdíl stavu tohoto účtu k výkazovému dni v kursu platném dne 1. ledna a jeho stavu ke dni 1. ledna v tomtéž kursu). Položkou 8902 se označí rozdíl mezi úhrnem pohybů (součtem částek přijetí peněžních prostředků vyjadřovaných v kladné hodnotě a částek vydání vyjadřovaných v záporné hodnotě) tohoto bankovního účtu a uvedenou změnou jeho stavu. Stejně jako použití položek 8115, 8116, 8125, 8215, 8216, 8225 a 8905 nepředstavuje ani použití položky 8902 účetní operaci zobrazující pohyb bankovního účtu. Uvádí se jen ve finančním výkaze (bod 11.1 přílohy č. 3 a bod 7 přílohy č. 4 vyhlášky č. 449/2009 Sb., ve znění vyhlášky č. 403/2010 Sb. a vyhlášky č. 451/2011 Sb.).</t>
  </si>
  <si>
    <t xml:space="preserve">8905</t>
  </si>
  <si>
    <t xml:space="preserve">Nepřevedené částky vyrovnávající schodek a saldo státní pokladny</t>
  </si>
  <si>
    <t xml:space="preserve">Nepřeved.částky vyrov.schod.státní pokl.</t>
  </si>
  <si>
    <t xml:space="preserve">Použití této položky nepředstavuje stejně jako použití položek 8115, 8116, 8125, 8215, 8216, 8225 a 8902 účetní operaci zobrazující pohyb bankovního účtu, použije se jen pro zaznamenávání částek podle odstavce 2 a při účtování o částkách kontokorentního úvěru. Výše této položky se zjišťuje k výkazovým dnům a uvádí ve finančním výkaze obdobně jako výše sedmi uvedených položek [bod 9.2 písm. e) přílohy č. 3, bod 3.1 písm. d) přílohy č. 5 a bod 7 přílohy č. 6 vyhlášky č. 5/2014 Sb.]. Na tuto položku patří částky, kterými se kryje schodek státního rozpočtu nebo jiného veřejného rozpočtu či peněžního fondu (bankovního účtu nebo soustavy bankovních účtů) používajícího rozpočtovou skladbu nebo jeho část, avšak které se do tohoto rozpočtu či fondu nepřevádějí.Ve státním rozpočtu to jsou částky z účtů uvedených v § 3 písm. h) bodech 4 až 15 rozpočtových pravidel (peněžní prostředky státní pokladny). Mimo státní rozpočet, jehož účty spolu s účty, které kryjí jeho schodek, nemohou jako celek mít debetní zůstatek, se na tuto položku zařazují v případě peněžních fondů (bankovního účtu nebo soustavy bankovních účtů), jejichž účty vede banka jiná než Česká národní banka, částky, kterými banka tyto účty úvěruje (kontokorentní úvěr). V účetnictví se položka použije při účtování o částkách kontokorentního úvěru [při jejich převodu z účtu, který odpovídá bankovnímu základnímu běžnému účtu (základnímu platebnímu účtu) obcí, krajů, dobrovolných svazků obcí a regionálních rad, na účet krátkodobých úvěrů nebo při přímém účtování na tomto účtu]. měna debetního zůstatku bankovního účtu se na položku 8905 zaznamená jen v případě, že představuje částku poskytnutou bankou, která účet vede, nebo částku z jiných zdrojů mimo peněžní fond, jehož je účet součástí. Je-li vyvolána opačnou změnou stavu jiného bankovního účtu téhož peněžního fondu, na položku 8905 se nezaznamená a projeví se na položce 8115, 8116, 8125, 8215, 8216 nebo 8225 (odstavce 3 a 4 náplně položky 8115).</t>
  </si>
  <si>
    <t xml:space="preserve">Organizace</t>
  </si>
  <si>
    <t xml:space="preserve">0000000000031</t>
  </si>
  <si>
    <t xml:space="preserve">OSV - vratky sociálních dávek z minulých let</t>
  </si>
  <si>
    <t xml:space="preserve">0000000000033</t>
  </si>
  <si>
    <t xml:space="preserve">957 OSV - příspěvek na zvláštní pomůcky</t>
  </si>
  <si>
    <t xml:space="preserve">0000000000035</t>
  </si>
  <si>
    <t xml:space="preserve">Vratky z min let - pronájem NP 315 35</t>
  </si>
  <si>
    <t xml:space="preserve">0000000000036</t>
  </si>
  <si>
    <t xml:space="preserve">Vratky z min let - pronájem pozemků 315-36</t>
  </si>
  <si>
    <t xml:space="preserve">0000000000048</t>
  </si>
  <si>
    <t xml:space="preserve">OE - pohledávky z insolvenčního řízení</t>
  </si>
  <si>
    <t xml:space="preserve">0000000000077</t>
  </si>
  <si>
    <t xml:space="preserve">Rezerva VIP</t>
  </si>
  <si>
    <t xml:space="preserve">0000000000088</t>
  </si>
  <si>
    <t xml:space="preserve">OŠ - Fond na podporu vrcholového sportu</t>
  </si>
  <si>
    <t xml:space="preserve">0000000000096</t>
  </si>
  <si>
    <t xml:space="preserve">IA - ost nedaň příjmy - odtah a parkovné</t>
  </si>
  <si>
    <t xml:space="preserve">0000000000099</t>
  </si>
  <si>
    <t xml:space="preserve">OŠ - FP vyčleněné RM</t>
  </si>
  <si>
    <t xml:space="preserve">0000000000101</t>
  </si>
  <si>
    <t xml:space="preserve">OE - správní poplatky - bezdlužnost</t>
  </si>
  <si>
    <t xml:space="preserve">0000000000102</t>
  </si>
  <si>
    <t xml:space="preserve">OE - správní poplatky - VHP</t>
  </si>
  <si>
    <t xml:space="preserve">0000000000103</t>
  </si>
  <si>
    <t xml:space="preserve">OE - úroky z běžných účtů</t>
  </si>
  <si>
    <t xml:space="preserve">0000000000105</t>
  </si>
  <si>
    <t xml:space="preserve">OE - úroky - ostatní</t>
  </si>
  <si>
    <t xml:space="preserve">0000000000106</t>
  </si>
  <si>
    <t xml:space="preserve">OE - ost nedaň příjmy - poplatky bance</t>
  </si>
  <si>
    <t xml:space="preserve">0000000000107</t>
  </si>
  <si>
    <t xml:space="preserve">OE - ost nedaň příjmy</t>
  </si>
  <si>
    <t xml:space="preserve">0000000000108</t>
  </si>
  <si>
    <t xml:space="preserve">OE - ost nedaň příjmy - poštovné</t>
  </si>
  <si>
    <t xml:space="preserve">0000000000109</t>
  </si>
  <si>
    <t xml:space="preserve">OE - ost nedaň příjmy - ALFONE</t>
  </si>
  <si>
    <t xml:space="preserve">0000000000110</t>
  </si>
  <si>
    <t xml:space="preserve">OE - ost nedaň příjmy - ztráta známky pro psa</t>
  </si>
  <si>
    <t xml:space="preserve">0000000000111</t>
  </si>
  <si>
    <t xml:space="preserve">OE - správní poplatky - tombola</t>
  </si>
  <si>
    <t xml:space="preserve">0000000000122</t>
  </si>
  <si>
    <t xml:space="preserve">OE - správní poplatky - vystavení nové známky VHP</t>
  </si>
  <si>
    <t xml:space="preserve">0000000000129</t>
  </si>
  <si>
    <t xml:space="preserve">OE - úroky - termínovaný vklad GE Money Bank</t>
  </si>
  <si>
    <t xml:space="preserve">0000000000132</t>
  </si>
  <si>
    <t xml:space="preserve">OE - pokuty za nezaplacení poplatku ze psa</t>
  </si>
  <si>
    <t xml:space="preserve">0000000000133</t>
  </si>
  <si>
    <t xml:space="preserve">OE - pokuty za nezaplacení poplatku ze vstupného</t>
  </si>
  <si>
    <t xml:space="preserve">0000000000134</t>
  </si>
  <si>
    <t xml:space="preserve">OE - pokuty za nezaplacení poplatku za ubytování</t>
  </si>
  <si>
    <t xml:space="preserve">0000000000135</t>
  </si>
  <si>
    <t xml:space="preserve">OE - pokuty za nezaplacení záboru veř prostranstv</t>
  </si>
  <si>
    <t xml:space="preserve">0000000000136</t>
  </si>
  <si>
    <t xml:space="preserve">OE - pokuta za neplacení poplatku za odpad</t>
  </si>
  <si>
    <t xml:space="preserve">0000000000151</t>
  </si>
  <si>
    <t xml:space="preserve">OŽÚSÚaŽP - SÚ - ověřování</t>
  </si>
  <si>
    <t xml:space="preserve">0000000000152</t>
  </si>
  <si>
    <t xml:space="preserve">OŽÚSÚaŽP - ŽP - ověřování</t>
  </si>
  <si>
    <t xml:space="preserve">0000000000153</t>
  </si>
  <si>
    <t xml:space="preserve">OŽÚSÚaŽP - SÚ - kopie ze spisu</t>
  </si>
  <si>
    <t xml:space="preserve">0000000000187</t>
  </si>
  <si>
    <t xml:space="preserve">Podpora vrcholového sportu</t>
  </si>
  <si>
    <t xml:space="preserve">0000000000188</t>
  </si>
  <si>
    <t xml:space="preserve">Dary primátora</t>
  </si>
  <si>
    <t xml:space="preserve">0000000000189</t>
  </si>
  <si>
    <t xml:space="preserve">Návratné finanční výpomoci</t>
  </si>
  <si>
    <t xml:space="preserve">0000000000190</t>
  </si>
  <si>
    <t xml:space="preserve">Grantová politika - sport</t>
  </si>
  <si>
    <t xml:space="preserve">0000000000191</t>
  </si>
  <si>
    <t xml:space="preserve">Grantová politika - kultura</t>
  </si>
  <si>
    <t xml:space="preserve">0000000000192</t>
  </si>
  <si>
    <t xml:space="preserve">Grantová politika - životní prostředí</t>
  </si>
  <si>
    <t xml:space="preserve">0000000000193</t>
  </si>
  <si>
    <t xml:space="preserve">Grantová politika - sociální věci</t>
  </si>
  <si>
    <t xml:space="preserve">0000000000194</t>
  </si>
  <si>
    <t xml:space="preserve">Přímá podpora volnočas.aktivit dětí ZŠ a SŠ</t>
  </si>
  <si>
    <t xml:space="preserve">0000000000195</t>
  </si>
  <si>
    <t xml:space="preserve">Neprogramové dotace</t>
  </si>
  <si>
    <t xml:space="preserve">0000000000196</t>
  </si>
  <si>
    <t xml:space="preserve">Granty školství - mimoškolní zájmová činnost</t>
  </si>
  <si>
    <t xml:space="preserve">0000000000197</t>
  </si>
  <si>
    <t xml:space="preserve">Program obnovy MPZ</t>
  </si>
  <si>
    <t xml:space="preserve">0000000000198</t>
  </si>
  <si>
    <t xml:space="preserve">Mikrogranty</t>
  </si>
  <si>
    <t xml:space="preserve">0000000000199</t>
  </si>
  <si>
    <t xml:space="preserve">FP vyčleněné RM - sport a zájm org</t>
  </si>
  <si>
    <t xml:space="preserve">0000000000200</t>
  </si>
  <si>
    <t xml:space="preserve">Půjčené prostředky</t>
  </si>
  <si>
    <t xml:space="preserve">0000000000201</t>
  </si>
  <si>
    <t xml:space="preserve">ORIaMM - OMp - DHM - kontejnery na odpad</t>
  </si>
  <si>
    <t xml:space="preserve">0000000000202</t>
  </si>
  <si>
    <t xml:space="preserve">ORIaMM - OMp - prodej nemovitostí - byty</t>
  </si>
  <si>
    <t xml:space="preserve">0000000000203</t>
  </si>
  <si>
    <t xml:space="preserve">ORIaMM - OMp - odvoz odpadu - zahr kolonie</t>
  </si>
  <si>
    <t xml:space="preserve">0000000000206</t>
  </si>
  <si>
    <t xml:space="preserve">OE-ost nedaň příjmy - provize KB - platterminál</t>
  </si>
  <si>
    <t xml:space="preserve">0000000000209</t>
  </si>
  <si>
    <t xml:space="preserve">ORIaMM - OMp - zneškodňování odpadů (EKO-KOM)</t>
  </si>
  <si>
    <t xml:space="preserve">0000000000210</t>
  </si>
  <si>
    <t xml:space="preserve">ORIaMM - OMp - zneškodňování odpadů (el odpad)</t>
  </si>
  <si>
    <t xml:space="preserve">0000000000211</t>
  </si>
  <si>
    <t xml:space="preserve">ORIaMM - OMp - zahrádky</t>
  </si>
  <si>
    <t xml:space="preserve">0000000000212</t>
  </si>
  <si>
    <t xml:space="preserve">ORIaMM - OMp - zahrádkářské kolonie</t>
  </si>
  <si>
    <t xml:space="preserve">0000000000215</t>
  </si>
  <si>
    <t xml:space="preserve">ORIaMM - OMp - reklama</t>
  </si>
  <si>
    <t xml:space="preserve">0000000000302</t>
  </si>
  <si>
    <t xml:space="preserve">2 ZŠ</t>
  </si>
  <si>
    <t xml:space="preserve">0000000000303</t>
  </si>
  <si>
    <t xml:space="preserve">3 ZŠ</t>
  </si>
  <si>
    <t xml:space="preserve">0000000000304</t>
  </si>
  <si>
    <t xml:space="preserve">4 ZŠ</t>
  </si>
  <si>
    <t xml:space="preserve">0000000000305</t>
  </si>
  <si>
    <t xml:space="preserve">5 ZŠ</t>
  </si>
  <si>
    <t xml:space="preserve">0000000000307</t>
  </si>
  <si>
    <t xml:space="preserve">7 ZŠ</t>
  </si>
  <si>
    <t xml:space="preserve">0000000000308</t>
  </si>
  <si>
    <t xml:space="preserve">8 ZŠ</t>
  </si>
  <si>
    <t xml:space="preserve">0000000000312</t>
  </si>
  <si>
    <t xml:space="preserve">12 ZŠ</t>
  </si>
  <si>
    <t xml:space="preserve">0000000000313</t>
  </si>
  <si>
    <t xml:space="preserve">13 ZŠ</t>
  </si>
  <si>
    <t xml:space="preserve">0000000000314</t>
  </si>
  <si>
    <t xml:space="preserve">MŠ</t>
  </si>
  <si>
    <t xml:space="preserve">0000000000315</t>
  </si>
  <si>
    <t xml:space="preserve">ZŠSaMŠ</t>
  </si>
  <si>
    <t xml:space="preserve">0000000000318</t>
  </si>
  <si>
    <t xml:space="preserve">ZŠaMŠ</t>
  </si>
  <si>
    <t xml:space="preserve">0000000000319</t>
  </si>
  <si>
    <t xml:space="preserve">ZUŠ</t>
  </si>
  <si>
    <t xml:space="preserve">0000000000501</t>
  </si>
  <si>
    <t xml:space="preserve">OŽÚSÚaŽP - ověřování</t>
  </si>
  <si>
    <t xml:space="preserve">0000000000505</t>
  </si>
  <si>
    <t xml:space="preserve">OŽÚSÚaŽP - kopie ze spisu</t>
  </si>
  <si>
    <t xml:space="preserve">0000000000511</t>
  </si>
  <si>
    <t xml:space="preserve">OŽÚSÚaŽP - SÚaŽP - StÚ správní poplatky</t>
  </si>
  <si>
    <t xml:space="preserve">0000000000514</t>
  </si>
  <si>
    <t xml:space="preserve">OŽÚSÚaŽP - SÚaŽP - OŽÚ správní poplatky</t>
  </si>
  <si>
    <t xml:space="preserve">0000000000601</t>
  </si>
  <si>
    <t xml:space="preserve">ODaSČ - doprava</t>
  </si>
  <si>
    <t xml:space="preserve">0000000000602</t>
  </si>
  <si>
    <t xml:space="preserve">ODaSČ - správní činnost</t>
  </si>
  <si>
    <t xml:space="preserve">0000000000603</t>
  </si>
  <si>
    <t xml:space="preserve">ODaSČ - přestupky obecné</t>
  </si>
  <si>
    <t xml:space="preserve">0000000000604</t>
  </si>
  <si>
    <t xml:space="preserve">ODaSČ - evidenční karta řidiče</t>
  </si>
  <si>
    <t xml:space="preserve">0000000000605</t>
  </si>
  <si>
    <t xml:space="preserve">ODaSČ - digitální tachograf</t>
  </si>
  <si>
    <t xml:space="preserve">0000000000606</t>
  </si>
  <si>
    <t xml:space="preserve">ODaSČ - propadlé řidičské průkazy</t>
  </si>
  <si>
    <t xml:space="preserve">0000000000607</t>
  </si>
  <si>
    <t xml:space="preserve">ODaSČ - přestupky</t>
  </si>
  <si>
    <t xml:space="preserve">0000000000608</t>
  </si>
  <si>
    <t xml:space="preserve">ODaSČ - pokuty - nepojištěná vozidla</t>
  </si>
  <si>
    <t xml:space="preserve">0000000000626</t>
  </si>
  <si>
    <t xml:space="preserve">Leasing vozidla Škoda Roomster, SPZ 7U8 0626</t>
  </si>
  <si>
    <t xml:space="preserve">0000000000711</t>
  </si>
  <si>
    <t xml:space="preserve">OŠ - projekt LINKS</t>
  </si>
  <si>
    <t xml:space="preserve">0000000000788</t>
  </si>
  <si>
    <t xml:space="preserve">OŠ - podporované sporty</t>
  </si>
  <si>
    <t xml:space="preserve">0000000000801</t>
  </si>
  <si>
    <t xml:space="preserve">OKT - stravné</t>
  </si>
  <si>
    <t xml:space="preserve">0000000000802</t>
  </si>
  <si>
    <t xml:space="preserve">OKT - lékařské prohlídky</t>
  </si>
  <si>
    <t xml:space="preserve">0000000000803</t>
  </si>
  <si>
    <t xml:space="preserve">OKT - ostatní</t>
  </si>
  <si>
    <t xml:space="preserve">0000000000805</t>
  </si>
  <si>
    <t xml:space="preserve">OKT - rezidentní karty</t>
  </si>
  <si>
    <t xml:space="preserve">0000000000806</t>
  </si>
  <si>
    <t xml:space="preserve">OKT - výpisy Czech POINT</t>
  </si>
  <si>
    <t xml:space="preserve">0000000000807</t>
  </si>
  <si>
    <t xml:space="preserve">Czech Point - opakované vytištění údajů k DS</t>
  </si>
  <si>
    <t xml:space="preserve">0000000000811</t>
  </si>
  <si>
    <t xml:space="preserve">OKT - informační technologie</t>
  </si>
  <si>
    <t xml:space="preserve">0000000000812</t>
  </si>
  <si>
    <t xml:space="preserve">OKT - provoz budov</t>
  </si>
  <si>
    <t xml:space="preserve">0000000000819</t>
  </si>
  <si>
    <t xml:space="preserve">Leasing vozidla Škoda Rapid liftback, SPZ 7U6 0819</t>
  </si>
  <si>
    <t xml:space="preserve">0000000000901</t>
  </si>
  <si>
    <t xml:space="preserve">OE - exekuční náklady - záloha Most</t>
  </si>
  <si>
    <t xml:space="preserve">0000000000915</t>
  </si>
  <si>
    <t xml:space="preserve">FS - sociální výpomoc</t>
  </si>
  <si>
    <t xml:space="preserve">0000000000916</t>
  </si>
  <si>
    <t xml:space="preserve">FS - životní a pracovní výročí</t>
  </si>
  <si>
    <t xml:space="preserve">0000000000917</t>
  </si>
  <si>
    <t xml:space="preserve">FS - stravné</t>
  </si>
  <si>
    <t xml:space="preserve">0000000000918</t>
  </si>
  <si>
    <t xml:space="preserve">FS - rekreace</t>
  </si>
  <si>
    <t xml:space="preserve">0000000000919</t>
  </si>
  <si>
    <t xml:space="preserve">FS - soukromé připojištění</t>
  </si>
  <si>
    <t xml:space="preserve">0000000000920</t>
  </si>
  <si>
    <t xml:space="preserve">FS - příspěvek na vzdělávání</t>
  </si>
  <si>
    <t xml:space="preserve">0000000000921</t>
  </si>
  <si>
    <t xml:space="preserve">Komunální odpad -  cizinci</t>
  </si>
  <si>
    <t xml:space="preserve">0000000000922</t>
  </si>
  <si>
    <t xml:space="preserve">Komunální odpad - nem bez TP + RO</t>
  </si>
  <si>
    <t xml:space="preserve">0000000000925</t>
  </si>
  <si>
    <t xml:space="preserve">OE - exekuční náklady</t>
  </si>
  <si>
    <t xml:space="preserve">0000000001155</t>
  </si>
  <si>
    <t xml:space="preserve">Leasing vozidla ŠkodaOctavia liftback,SPZ 7U6 1155</t>
  </si>
  <si>
    <t xml:space="preserve">0000000001201</t>
  </si>
  <si>
    <t xml:space="preserve">OKT - PaM - platy MMCH</t>
  </si>
  <si>
    <t xml:space="preserve">0000000001202</t>
  </si>
  <si>
    <t xml:space="preserve">OKT - PaM - SPOD</t>
  </si>
  <si>
    <t xml:space="preserve">0000000001203</t>
  </si>
  <si>
    <t xml:space="preserve">OKT - PaM - odměny (živ jibilea)</t>
  </si>
  <si>
    <t xml:space="preserve">0000000001204</t>
  </si>
  <si>
    <t xml:space="preserve">OKT - PaM - dohody VPP (OON), dotační programy</t>
  </si>
  <si>
    <t xml:space="preserve">0000000001205</t>
  </si>
  <si>
    <t xml:space="preserve">OKT - PaM - odstupné (OON)</t>
  </si>
  <si>
    <t xml:space="preserve">0000000001207</t>
  </si>
  <si>
    <t xml:space="preserve">OKT - PaM - primátor a náměstci primátora</t>
  </si>
  <si>
    <t xml:space="preserve">0000000001208</t>
  </si>
  <si>
    <t xml:space="preserve">OKT - PaM - radní</t>
  </si>
  <si>
    <t xml:space="preserve">0000000001209</t>
  </si>
  <si>
    <t xml:space="preserve">OKT - PaM - předsedové komisí</t>
  </si>
  <si>
    <t xml:space="preserve">0000000001210</t>
  </si>
  <si>
    <t xml:space="preserve">OKT - PaM - zastupitelé</t>
  </si>
  <si>
    <t xml:space="preserve">0000000001211</t>
  </si>
  <si>
    <t xml:space="preserve">OKT - PaM - refundace MZ</t>
  </si>
  <si>
    <t xml:space="preserve">0000000001301</t>
  </si>
  <si>
    <t xml:space="preserve">IA - KP - roznáška CV novin</t>
  </si>
  <si>
    <t xml:space="preserve">0000000001302</t>
  </si>
  <si>
    <t xml:space="preserve">IA - KP - tisk CV novin (dodavatelsky)</t>
  </si>
  <si>
    <t xml:space="preserve">0000000001303</t>
  </si>
  <si>
    <t xml:space="preserve">IA - KP - CV noviny - nákup ost služeb</t>
  </si>
  <si>
    <t xml:space="preserve">0000000001304</t>
  </si>
  <si>
    <t xml:space="preserve">IA - KP - služby SZM (výlep plakátů)</t>
  </si>
  <si>
    <t xml:space="preserve">0000000001501</t>
  </si>
  <si>
    <t xml:space="preserve">MěPo - PCO</t>
  </si>
  <si>
    <t xml:space="preserve">0000000001502</t>
  </si>
  <si>
    <t xml:space="preserve">MěPo - parkovací automaty</t>
  </si>
  <si>
    <t xml:space="preserve">0000000001503</t>
  </si>
  <si>
    <t xml:space="preserve">MěPo - prevence kriminality (5% sankčních plateb)</t>
  </si>
  <si>
    <t xml:space="preserve">0000000001505</t>
  </si>
  <si>
    <t xml:space="preserve">976 - pokuty MěPo - parkovné</t>
  </si>
  <si>
    <t xml:space="preserve">0000000002221</t>
  </si>
  <si>
    <t xml:space="preserve">ČAD - splátky dluhu</t>
  </si>
  <si>
    <t xml:space="preserve">0000000002324</t>
  </si>
  <si>
    <t xml:space="preserve">zálohy Paraska</t>
  </si>
  <si>
    <t xml:space="preserve">0000000003101</t>
  </si>
  <si>
    <t xml:space="preserve">Městské lesy Chomutov</t>
  </si>
  <si>
    <t xml:space="preserve">0000000003102</t>
  </si>
  <si>
    <t xml:space="preserve">Středisko knihovnických a kulturních služeb</t>
  </si>
  <si>
    <t xml:space="preserve">0000000003103</t>
  </si>
  <si>
    <t xml:space="preserve">Technické služby města Chomutova</t>
  </si>
  <si>
    <t xml:space="preserve">0000000003104</t>
  </si>
  <si>
    <t xml:space="preserve">Sociální služby Chomutov</t>
  </si>
  <si>
    <t xml:space="preserve">0000000003105</t>
  </si>
  <si>
    <t xml:space="preserve">Podkrušnohorský zoopark</t>
  </si>
  <si>
    <t xml:space="preserve">0000000003154</t>
  </si>
  <si>
    <t xml:space="preserve">SoS Chomutov - investiční dotace</t>
  </si>
  <si>
    <t xml:space="preserve">0000000003155</t>
  </si>
  <si>
    <t xml:space="preserve">Podkrušnohorský zoopark - investice</t>
  </si>
  <si>
    <t xml:space="preserve">0000000003201</t>
  </si>
  <si>
    <t xml:space="preserve">Dopravní podnik měst Chomutova a Jirkova, a s</t>
  </si>
  <si>
    <t xml:space="preserve">0000000003202</t>
  </si>
  <si>
    <t xml:space="preserve">Kultura a sport Chomutov, s r o</t>
  </si>
  <si>
    <t xml:space="preserve">0000000003203</t>
  </si>
  <si>
    <t xml:space="preserve">Chomutov re:Kult z.o.</t>
  </si>
  <si>
    <t xml:space="preserve">0000000003234</t>
  </si>
  <si>
    <t xml:space="preserve">Leasing vozidla Škoda Octavia liftback,SPZ 6U63234</t>
  </si>
  <si>
    <t xml:space="preserve">0000000003763</t>
  </si>
  <si>
    <t xml:space="preserve">Leasing vozidla Škoda Rapid liftback, SPZ 7U6 3763</t>
  </si>
  <si>
    <t xml:space="preserve">0000000003915</t>
  </si>
  <si>
    <t xml:space="preserve">Leasing vozidla Škoda Rapid liftback, SPZ 7U6 3915</t>
  </si>
  <si>
    <t xml:space="preserve">0000000003987</t>
  </si>
  <si>
    <t xml:space="preserve">Leasing vozidla Škoda Roomster, SPZ 7U3 3987</t>
  </si>
  <si>
    <t xml:space="preserve">0000000004040</t>
  </si>
  <si>
    <t xml:space="preserve">Leasing vozidla Škoda Octavia liftback,SPZ 6U64040</t>
  </si>
  <si>
    <t xml:space="preserve">0000000005156</t>
  </si>
  <si>
    <t xml:space="preserve">Soukromé jízdy primátora</t>
  </si>
  <si>
    <t xml:space="preserve">0000000005157</t>
  </si>
  <si>
    <t xml:space="preserve">Soukromé jízdy náměstka primátora</t>
  </si>
  <si>
    <t xml:space="preserve">0000000005193</t>
  </si>
  <si>
    <t xml:space="preserve">Leasing vozidla Škoda Fabia kombi, SPZ 7U4 5193</t>
  </si>
  <si>
    <t xml:space="preserve">0000000005210</t>
  </si>
  <si>
    <t xml:space="preserve">Leasing vozidla Škoda Fabia kombi, SPZ 7U4 5210</t>
  </si>
  <si>
    <t xml:space="preserve">0000000005646</t>
  </si>
  <si>
    <t xml:space="preserve">Leasing vozidla Škoda Fabia kombi, SPZ 7U0 5646</t>
  </si>
  <si>
    <t xml:space="preserve">0000000005747</t>
  </si>
  <si>
    <t xml:space="preserve">Leasing vozidla Škoda Octavia kombi, SPZ 7U0 5747</t>
  </si>
  <si>
    <t xml:space="preserve">0000000006060</t>
  </si>
  <si>
    <t xml:space="preserve">Leasing vozidla Škoda Superb liftback,SPZ 7U0 6060</t>
  </si>
  <si>
    <t xml:space="preserve">0000003894005</t>
  </si>
  <si>
    <t xml:space="preserve">vs</t>
  </si>
  <si>
    <t xml:space="preserve">0000003895005</t>
  </si>
  <si>
    <t xml:space="preserve">0000003895010</t>
  </si>
  <si>
    <t xml:space="preserve">0000003896011</t>
  </si>
  <si>
    <t xml:space="preserve">0000027341313</t>
  </si>
  <si>
    <t xml:space="preserve">Chomutovská bytová, a s</t>
  </si>
  <si>
    <t xml:space="preserve">0000045805369</t>
  </si>
  <si>
    <t xml:space="preserve">ŠkoFIN sro</t>
  </si>
  <si>
    <t xml:space="preserve">0000302000000</t>
  </si>
  <si>
    <t xml:space="preserve">0000303000000</t>
  </si>
  <si>
    <t xml:space="preserve">0000304000000</t>
  </si>
  <si>
    <t xml:space="preserve">0000305000000</t>
  </si>
  <si>
    <t xml:space="preserve">0000307000000</t>
  </si>
  <si>
    <t xml:space="preserve">0000308000000</t>
  </si>
  <si>
    <t xml:space="preserve">0000312000000</t>
  </si>
  <si>
    <t xml:space="preserve">ZŠ Heyrovského</t>
  </si>
  <si>
    <t xml:space="preserve">0000313000000</t>
  </si>
  <si>
    <t xml:space="preserve">0000314000000</t>
  </si>
  <si>
    <t xml:space="preserve">MŠ Šafaříkova</t>
  </si>
  <si>
    <t xml:space="preserve">0000315000000</t>
  </si>
  <si>
    <t xml:space="preserve">ZŠS a MŠ Palachova</t>
  </si>
  <si>
    <t xml:space="preserve">0000318000000</t>
  </si>
  <si>
    <t xml:space="preserve">ZŠ a MŠ 17 listopadu</t>
  </si>
  <si>
    <t xml:space="preserve">0000319000000</t>
  </si>
  <si>
    <t xml:space="preserve">0000390400000</t>
  </si>
  <si>
    <t xml:space="preserve">ETIC</t>
  </si>
  <si>
    <t xml:space="preserve">0001001000000</t>
  </si>
  <si>
    <t xml:space="preserve">Zahrádkářská kolonie Filipovy rybníky</t>
  </si>
  <si>
    <t xml:space="preserve">0001002000000</t>
  </si>
  <si>
    <t xml:space="preserve">Reko povrchu ul Adámkova</t>
  </si>
  <si>
    <t xml:space="preserve">0001003000000</t>
  </si>
  <si>
    <t xml:space="preserve">Nákup parkovacích automatů</t>
  </si>
  <si>
    <t xml:space="preserve">0001101000000</t>
  </si>
  <si>
    <t xml:space="preserve">Územní plán Chomutov</t>
  </si>
  <si>
    <t xml:space="preserve">0001102000000</t>
  </si>
  <si>
    <t xml:space="preserve">Reko stravovacího provozu v DpS Písečná - MÚSS</t>
  </si>
  <si>
    <t xml:space="preserve">0001103000000</t>
  </si>
  <si>
    <t xml:space="preserve">Výměna kotlů - objekt Husovo náměstí čp 104</t>
  </si>
  <si>
    <t xml:space="preserve">0001104000000</t>
  </si>
  <si>
    <t xml:space="preserve">Vybudování bezbar WC - Zborovská čp 4602</t>
  </si>
  <si>
    <t xml:space="preserve">0001105000000</t>
  </si>
  <si>
    <t xml:space="preserve">Rekonstrukce střechy sportovní haly Chomutov</t>
  </si>
  <si>
    <t xml:space="preserve">0001106000000</t>
  </si>
  <si>
    <t xml:space="preserve">Kuchyně ZŠ CV, Na Příkopech 895 - vzduchotechnika</t>
  </si>
  <si>
    <t xml:space="preserve">0001201000000</t>
  </si>
  <si>
    <t xml:space="preserve">Nákup park automatů a doprav značení (nemocnice)</t>
  </si>
  <si>
    <t xml:space="preserve">0001202000000</t>
  </si>
  <si>
    <t xml:space="preserve">Recepční systém Merkur</t>
  </si>
  <si>
    <t xml:space="preserve">0001203000000</t>
  </si>
  <si>
    <t xml:space="preserve">Reko ul Kostnická</t>
  </si>
  <si>
    <t xml:space="preserve">0001204000000</t>
  </si>
  <si>
    <t xml:space="preserve">Oprava fasády čp 115,116</t>
  </si>
  <si>
    <t xml:space="preserve">0001205000000</t>
  </si>
  <si>
    <t xml:space="preserve">Osobní lanový výtah Zborovská</t>
  </si>
  <si>
    <t xml:space="preserve">0001212000000</t>
  </si>
  <si>
    <t xml:space="preserve">Propojovací chodník 41 RD</t>
  </si>
  <si>
    <t xml:space="preserve">0001301000000</t>
  </si>
  <si>
    <t xml:space="preserve">Parkovací místa ul Jiráskova u DDM</t>
  </si>
  <si>
    <t xml:space="preserve">0001302000000</t>
  </si>
  <si>
    <t xml:space="preserve">Zpevněné pojízdné plochy ul Bělohorská</t>
  </si>
  <si>
    <t xml:space="preserve">0001303000000</t>
  </si>
  <si>
    <t xml:space="preserve">Reko ul Legionářská</t>
  </si>
  <si>
    <t xml:space="preserve">0001304000000</t>
  </si>
  <si>
    <t xml:space="preserve">Reko ul Smetanova</t>
  </si>
  <si>
    <t xml:space="preserve">0001305000000</t>
  </si>
  <si>
    <t xml:space="preserve">Reko ul Dřínovská</t>
  </si>
  <si>
    <t xml:space="preserve">0001306000000</t>
  </si>
  <si>
    <t xml:space="preserve">Chodníky ulMostecká,Legionářská, Břez a Hutnická</t>
  </si>
  <si>
    <t xml:space="preserve">0001307000000</t>
  </si>
  <si>
    <t xml:space="preserve">Rekonstrukce hokejbalového hřiště v areálu Tše</t>
  </si>
  <si>
    <t xml:space="preserve">0001308000000</t>
  </si>
  <si>
    <t xml:space="preserve">Oprava střešního pláště restaurace Tajga PZOO</t>
  </si>
  <si>
    <t xml:space="preserve">0001401000000</t>
  </si>
  <si>
    <t xml:space="preserve">Parkoviště Kamenný Vrch</t>
  </si>
  <si>
    <t xml:space="preserve">0001402000000</t>
  </si>
  <si>
    <t xml:space="preserve">Reko obrusné vrstvy ul 17 listopadu</t>
  </si>
  <si>
    <t xml:space="preserve">0001403000000</t>
  </si>
  <si>
    <t xml:space="preserve">Reko obrusné vrstvy ul Písečná</t>
  </si>
  <si>
    <t xml:space="preserve">0001404000000</t>
  </si>
  <si>
    <t xml:space="preserve">Prodloužení životnosti povrchu ul Palackého</t>
  </si>
  <si>
    <t xml:space="preserve">0001405000000</t>
  </si>
  <si>
    <t xml:space="preserve">Reko obrusné vrstvy ul Zengerova a ok,Osvobození</t>
  </si>
  <si>
    <t xml:space="preserve">0001406000000</t>
  </si>
  <si>
    <t xml:space="preserve">Reko obrusné vrstvy ul Riegrova</t>
  </si>
  <si>
    <t xml:space="preserve">0001407000000</t>
  </si>
  <si>
    <t xml:space="preserve">Komunikace ul Pod Strání</t>
  </si>
  <si>
    <t xml:space="preserve">0001408000000</t>
  </si>
  <si>
    <t xml:space="preserve">Chodník ul Fibichova</t>
  </si>
  <si>
    <t xml:space="preserve">0001409000000</t>
  </si>
  <si>
    <t xml:space="preserve">Okružní křižovatka III/2524 Chomutov</t>
  </si>
  <si>
    <t xml:space="preserve">0001410000000</t>
  </si>
  <si>
    <t xml:space="preserve">Reko kuchyně ZŠ Školní</t>
  </si>
  <si>
    <t xml:space="preserve">0001411000000</t>
  </si>
  <si>
    <t xml:space="preserve">Sportovně relaxační centrum - sauna II NP</t>
  </si>
  <si>
    <t xml:space="preserve">0001412000000</t>
  </si>
  <si>
    <t xml:space="preserve">Veřejné osvětlení a osvětlení přechodů</t>
  </si>
  <si>
    <t xml:space="preserve">0001413000000</t>
  </si>
  <si>
    <t xml:space="preserve">Vymístění VS31 z objektu městských lázní</t>
  </si>
  <si>
    <t xml:space="preserve">0001414000000</t>
  </si>
  <si>
    <t xml:space="preserve">Chodník ul Děvínská, Kosmova a Stromovka</t>
  </si>
  <si>
    <t xml:space="preserve">0001415000000</t>
  </si>
  <si>
    <t xml:space="preserve">Výpravní budova DPCHJ</t>
  </si>
  <si>
    <t xml:space="preserve">0001416000000</t>
  </si>
  <si>
    <t xml:space="preserve">Odpadkové koše</t>
  </si>
  <si>
    <t xml:space="preserve">0001417000000</t>
  </si>
  <si>
    <t xml:space="preserve">Nákup multikáry</t>
  </si>
  <si>
    <t xml:space="preserve">0001418000000</t>
  </si>
  <si>
    <t xml:space="preserve">ZUŠ sál</t>
  </si>
  <si>
    <t xml:space="preserve">0001419000000</t>
  </si>
  <si>
    <t xml:space="preserve">Reko komunikace Kosmonautů a Sluneční</t>
  </si>
  <si>
    <t xml:space="preserve">0001420000000</t>
  </si>
  <si>
    <t xml:space="preserve">Reko kuchyně ZŠ Hornická</t>
  </si>
  <si>
    <t xml:space="preserve">0001421000000</t>
  </si>
  <si>
    <t xml:space="preserve">Reko střechy ZŠ Chomutov, Hornická</t>
  </si>
  <si>
    <t xml:space="preserve">0001422000000</t>
  </si>
  <si>
    <t xml:space="preserve">Chodník U Hačky</t>
  </si>
  <si>
    <t xml:space="preserve">0001501000000</t>
  </si>
  <si>
    <t xml:space="preserve">Parkoviště ul. Seifertova</t>
  </si>
  <si>
    <t xml:space="preserve">0001502000000</t>
  </si>
  <si>
    <t xml:space="preserve">Parkoviště ul. V.Nezvala</t>
  </si>
  <si>
    <t xml:space="preserve">0001503000000</t>
  </si>
  <si>
    <t xml:space="preserve">Reko komunikace ul. Šafaříkova I. etapa</t>
  </si>
  <si>
    <t xml:space="preserve">0001504000000</t>
  </si>
  <si>
    <t xml:space="preserve">Reko komunikace ul. Šafaříkova II. etapa</t>
  </si>
  <si>
    <t xml:space="preserve">0001505000000</t>
  </si>
  <si>
    <t xml:space="preserve">Reko komunikace ul. Na Průhoně</t>
  </si>
  <si>
    <t xml:space="preserve">0001506000000</t>
  </si>
  <si>
    <t xml:space="preserve">Reko obrusných vrstev chodníků (Z.Vinohrady,V.Nezvala..)</t>
  </si>
  <si>
    <t xml:space="preserve">0001507000000</t>
  </si>
  <si>
    <t xml:space="preserve">Propojovací cesta ul. Lipská a ul .Bezručova</t>
  </si>
  <si>
    <t xml:space="preserve">0001508000000</t>
  </si>
  <si>
    <t xml:space="preserve">Reko komunikace a chodníků ul. Čelakovského</t>
  </si>
  <si>
    <t xml:space="preserve">0001509000000</t>
  </si>
  <si>
    <t xml:space="preserve">Reko obrusných vrstev ul. Holešická,Kyjická,Dřínovská</t>
  </si>
  <si>
    <t xml:space="preserve">0001510000000</t>
  </si>
  <si>
    <t xml:space="preserve">Úprava přechodů vč.osvětlení OK Globus (spolupráce ŘSD)</t>
  </si>
  <si>
    <t xml:space="preserve">0001511000000</t>
  </si>
  <si>
    <t xml:space="preserve">Veřejné osvětlení města</t>
  </si>
  <si>
    <t xml:space="preserve">0001512000000</t>
  </si>
  <si>
    <t xml:space="preserve">Stavební úpravy budov v majetku SMCh</t>
  </si>
  <si>
    <t xml:space="preserve">0001513000000</t>
  </si>
  <si>
    <t xml:space="preserve">Rozvoj dětských hřišť</t>
  </si>
  <si>
    <t xml:space="preserve">0002516000000</t>
  </si>
  <si>
    <t xml:space="preserve">Inženýrské sítě Severní areál PZOO</t>
  </si>
  <si>
    <t xml:space="preserve">0002550000000</t>
  </si>
  <si>
    <t xml:space="preserve">0002569000000</t>
  </si>
  <si>
    <t xml:space="preserve">Rekreační zóna Bezručovo údolí</t>
  </si>
  <si>
    <t xml:space="preserve">0002606000000</t>
  </si>
  <si>
    <t xml:space="preserve">Metropolitní síť</t>
  </si>
  <si>
    <t xml:space="preserve">0002615000000</t>
  </si>
  <si>
    <t xml:space="preserve">IPRM - areál kasáren</t>
  </si>
  <si>
    <t xml:space="preserve">0002709000000</t>
  </si>
  <si>
    <t xml:space="preserve">Reko ul Sukova</t>
  </si>
  <si>
    <t xml:space="preserve">0002801000000</t>
  </si>
  <si>
    <t xml:space="preserve">Reko chodníku ul Blatenská</t>
  </si>
  <si>
    <t xml:space="preserve">0002802000000</t>
  </si>
  <si>
    <t xml:space="preserve">40 RD Zadní Vinohrady</t>
  </si>
  <si>
    <t xml:space="preserve">0002804000000</t>
  </si>
  <si>
    <t xml:space="preserve">Reko komunikace ul Osadní</t>
  </si>
  <si>
    <t xml:space="preserve">0002901000000</t>
  </si>
  <si>
    <t xml:space="preserve">Regenerace území plochodrážního stadionu ulLipská</t>
  </si>
  <si>
    <t xml:space="preserve">0002903000000</t>
  </si>
  <si>
    <t xml:space="preserve">Reko křižovatky Blatenská x Moravská</t>
  </si>
  <si>
    <t xml:space="preserve">0002911000000</t>
  </si>
  <si>
    <t xml:space="preserve">Dětské hřiště Dehtochema</t>
  </si>
  <si>
    <t xml:space="preserve">0002912000000</t>
  </si>
  <si>
    <t xml:space="preserve">Sektor pro skok daleký  ZŠ A Heyrovského</t>
  </si>
  <si>
    <t xml:space="preserve">0002913000000</t>
  </si>
  <si>
    <t xml:space="preserve">Parkoviště Škroupova</t>
  </si>
  <si>
    <t xml:space="preserve">0002915000000</t>
  </si>
  <si>
    <t xml:space="preserve">Cyklostezka Chomutov - Most</t>
  </si>
  <si>
    <t xml:space="preserve">0002916000000</t>
  </si>
  <si>
    <t xml:space="preserve">Demolice rampy Palackého 4258 - 4262</t>
  </si>
  <si>
    <t xml:space="preserve">0003111000000</t>
  </si>
  <si>
    <t xml:space="preserve">Trakční vedení a zázemí pro trolejbusy</t>
  </si>
  <si>
    <t xml:space="preserve">0003901000000</t>
  </si>
  <si>
    <t xml:space="preserve">Krušnohorské lidové muzeum</t>
  </si>
  <si>
    <t xml:space="preserve">0003902000000</t>
  </si>
  <si>
    <t xml:space="preserve">1ročník závodu dračích lodí</t>
  </si>
  <si>
    <t xml:space="preserve">0003903000000</t>
  </si>
  <si>
    <t xml:space="preserve">Příprava projektů IPRM</t>
  </si>
  <si>
    <t xml:space="preserve">0003904000000</t>
  </si>
  <si>
    <t xml:space="preserve">ETIC - Elektronické turistické informační centrum</t>
  </si>
  <si>
    <t xml:space="preserve">0003905000000</t>
  </si>
  <si>
    <t xml:space="preserve">Zateplení areálu školy - ZŠ Zahradní</t>
  </si>
  <si>
    <t xml:space="preserve">0003906000000</t>
  </si>
  <si>
    <t xml:space="preserve">Zateplení objektu bývalá MŠ, Dřínovská ul</t>
  </si>
  <si>
    <t xml:space="preserve">0003907000000</t>
  </si>
  <si>
    <t xml:space="preserve">Energetické opatření - budova MMCH čp 4602</t>
  </si>
  <si>
    <t xml:space="preserve">0003908000000</t>
  </si>
  <si>
    <t xml:space="preserve">Skládka II etapa</t>
  </si>
  <si>
    <t xml:space="preserve">0003909000000</t>
  </si>
  <si>
    <t xml:space="preserve">IPRM MHD</t>
  </si>
  <si>
    <t xml:space="preserve">0006158000000</t>
  </si>
  <si>
    <t xml:space="preserve">Příprava dalších dílčích projektů IPRM IOP</t>
  </si>
  <si>
    <t xml:space="preserve">0009603082632</t>
  </si>
  <si>
    <t xml:space="preserve">Kohout Oto</t>
  </si>
  <si>
    <t xml:space="preserve">0010001000000</t>
  </si>
  <si>
    <t xml:space="preserve">Splašková kanalizace ul 5 května - Kukaňova</t>
  </si>
  <si>
    <t xml:space="preserve">0010002000000</t>
  </si>
  <si>
    <t xml:space="preserve">Kanalizace 7 RD, Dukelská ul</t>
  </si>
  <si>
    <t xml:space="preserve">0010003000000</t>
  </si>
  <si>
    <t xml:space="preserve">Parkoviště ul Bezručova - Kostnická</t>
  </si>
  <si>
    <t xml:space="preserve">0010004000000</t>
  </si>
  <si>
    <t xml:space="preserve">0010005000000</t>
  </si>
  <si>
    <t xml:space="preserve">Rozšíření parkovacích ploch u ÚP a v ul Cihlářská</t>
  </si>
  <si>
    <t xml:space="preserve">0010006000000</t>
  </si>
  <si>
    <t xml:space="preserve">Parkoviště u tan školy Stardance, Havlíčkova ul</t>
  </si>
  <si>
    <t xml:space="preserve">0010007000000</t>
  </si>
  <si>
    <t xml:space="preserve">Novostavba parkoviště ul 17 listopadu</t>
  </si>
  <si>
    <t xml:space="preserve">0010008000000</t>
  </si>
  <si>
    <t xml:space="preserve">Novostavba parkoviště ul Holešická</t>
  </si>
  <si>
    <t xml:space="preserve">0010009000000</t>
  </si>
  <si>
    <t xml:space="preserve">Parkoviště ul Klicperova, M Kopeckého a Adámkova</t>
  </si>
  <si>
    <t xml:space="preserve">0010010000000</t>
  </si>
  <si>
    <t xml:space="preserve">Parkoviště ul Kamenná</t>
  </si>
  <si>
    <t xml:space="preserve">0010011000000</t>
  </si>
  <si>
    <t xml:space="preserve">Obnova ploch sídl Zdeňka Štěpánka</t>
  </si>
  <si>
    <t xml:space="preserve">0011001000000</t>
  </si>
  <si>
    <t xml:space="preserve">Víceúčelové sportovní hřiště, U Hačky</t>
  </si>
  <si>
    <t xml:space="preserve">0011002000000</t>
  </si>
  <si>
    <t xml:space="preserve">WC pro ženy v 1 NP budovy magistrátu</t>
  </si>
  <si>
    <t xml:space="preserve">0011003000000</t>
  </si>
  <si>
    <t xml:space="preserve">Parkovací stání Kamenný Vrch</t>
  </si>
  <si>
    <t xml:space="preserve">0011004000000</t>
  </si>
  <si>
    <t xml:space="preserve">Parkoviště v ul Za Zborovskou</t>
  </si>
  <si>
    <t xml:space="preserve">0011005000000</t>
  </si>
  <si>
    <t xml:space="preserve">Reko komunikace ul Mostecká</t>
  </si>
  <si>
    <t xml:space="preserve">0011006000000</t>
  </si>
  <si>
    <t xml:space="preserve">Parkoviště ul Šafaříkova</t>
  </si>
  <si>
    <t xml:space="preserve">0011007000000</t>
  </si>
  <si>
    <t xml:space="preserve">Parkoviště ul Kukaňova</t>
  </si>
  <si>
    <t xml:space="preserve">0011008000000</t>
  </si>
  <si>
    <t xml:space="preserve">Parkovací stání ul Beethovenova</t>
  </si>
  <si>
    <t xml:space="preserve">0011009000000</t>
  </si>
  <si>
    <t xml:space="preserve">Zadní trakt Palackého</t>
  </si>
  <si>
    <t xml:space="preserve">0011010000000</t>
  </si>
  <si>
    <t xml:space="preserve">Přístavba výtahu, zadní trakt radnice</t>
  </si>
  <si>
    <t xml:space="preserve">0011011000000</t>
  </si>
  <si>
    <t xml:space="preserve">Reko ul Purkyňova</t>
  </si>
  <si>
    <t xml:space="preserve">0011012000000</t>
  </si>
  <si>
    <t xml:space="preserve">Chodník Stromovka</t>
  </si>
  <si>
    <t xml:space="preserve">0011013000000</t>
  </si>
  <si>
    <t xml:space="preserve">Chodník OC Flora</t>
  </si>
  <si>
    <t xml:space="preserve">0011014000000</t>
  </si>
  <si>
    <t xml:space="preserve">Parkoviště Čechova ul</t>
  </si>
  <si>
    <t xml:space="preserve">0012001000000</t>
  </si>
  <si>
    <t xml:space="preserve">Regenerace komunikací v lokalitě Luna</t>
  </si>
  <si>
    <t xml:space="preserve">0012002000000</t>
  </si>
  <si>
    <t xml:space="preserve">Přeložka kVN, NN - parkoviště Zd Štěpánka</t>
  </si>
  <si>
    <t xml:space="preserve">0012003000000</t>
  </si>
  <si>
    <t xml:space="preserve">Hutní potok, ř km 65, k ú CV I - provozní řád</t>
  </si>
  <si>
    <t xml:space="preserve">0012004000000</t>
  </si>
  <si>
    <t xml:space="preserve">Komunikace III třídy ul Bezručova - bezp chodců</t>
  </si>
  <si>
    <t xml:space="preserve">0012005000000</t>
  </si>
  <si>
    <t xml:space="preserve">Chodník a parkování ul Dr Jánského</t>
  </si>
  <si>
    <t xml:space="preserve">0012006000000</t>
  </si>
  <si>
    <t xml:space="preserve">Reko opěrných zdí ul Blatenská, pod želviaduktem</t>
  </si>
  <si>
    <t xml:space="preserve">0012007000000</t>
  </si>
  <si>
    <t xml:space="preserve">Reko chodníků ul Bělohorská a Edisonova</t>
  </si>
  <si>
    <t xml:space="preserve">0012008000000</t>
  </si>
  <si>
    <t xml:space="preserve">Parkovací plochy Kamenný Vrch</t>
  </si>
  <si>
    <t xml:space="preserve">0012009000000</t>
  </si>
  <si>
    <t xml:space="preserve">Bezpečná cesta do školy, ul Březenecká</t>
  </si>
  <si>
    <t xml:space="preserve">0012010000000</t>
  </si>
  <si>
    <t xml:space="preserve">Parkoviště ul Karolíny Světlé</t>
  </si>
  <si>
    <t xml:space="preserve">0012011000000</t>
  </si>
  <si>
    <t xml:space="preserve">Chodník a parkoviště MěPo, Březenecká</t>
  </si>
  <si>
    <t xml:space="preserve">0012012000000</t>
  </si>
  <si>
    <t xml:space="preserve">Parkoviště Klicperova, M Kopeckého , Adámkova</t>
  </si>
  <si>
    <t xml:space="preserve">0012013000000</t>
  </si>
  <si>
    <t xml:space="preserve">Chodník na p p č 4782/39, 4782/2 - CV I</t>
  </si>
  <si>
    <t xml:space="preserve">0012014000000</t>
  </si>
  <si>
    <t xml:space="preserve">Komunikace pro pěší Zadní Vinohrady</t>
  </si>
  <si>
    <t xml:space="preserve">0012015000000</t>
  </si>
  <si>
    <t xml:space="preserve">Příjezdová komunikace Pod Strání</t>
  </si>
  <si>
    <t xml:space="preserve">0012016000000</t>
  </si>
  <si>
    <t xml:space="preserve">Infrastruktura pro pěší - plochodrážní stadLipská</t>
  </si>
  <si>
    <t xml:space="preserve">0012017000000</t>
  </si>
  <si>
    <t xml:space="preserve">Chodník - sídliště Vodních staveb</t>
  </si>
  <si>
    <t xml:space="preserve">0012018000000</t>
  </si>
  <si>
    <t xml:space="preserve">Rekreační areál Pražské pole</t>
  </si>
  <si>
    <t xml:space="preserve">0013001000000</t>
  </si>
  <si>
    <t xml:space="preserve">Sportovní a relaxační centrum, ul Mostecká</t>
  </si>
  <si>
    <t xml:space="preserve">0013002000000</t>
  </si>
  <si>
    <t xml:space="preserve">Odkanalizování ul Lipská</t>
  </si>
  <si>
    <t xml:space="preserve">0013003000000</t>
  </si>
  <si>
    <t xml:space="preserve">Světelná reklama na ZS</t>
  </si>
  <si>
    <t xml:space="preserve">0013004000000</t>
  </si>
  <si>
    <t xml:space="preserve">Regenerace sídliště ul Vodních staveb</t>
  </si>
  <si>
    <t xml:space="preserve">0013005000000</t>
  </si>
  <si>
    <t xml:space="preserve">Reko ul Kosmonautů a Sluneční</t>
  </si>
  <si>
    <t xml:space="preserve">0013006000000</t>
  </si>
  <si>
    <t xml:space="preserve">Reko chodníků ul Fibichova</t>
  </si>
  <si>
    <t xml:space="preserve">0013007000000</t>
  </si>
  <si>
    <t xml:space="preserve">Parkoviště Dřínovská</t>
  </si>
  <si>
    <t xml:space="preserve">0013008000000</t>
  </si>
  <si>
    <t xml:space="preserve">0013009000000</t>
  </si>
  <si>
    <t xml:space="preserve">Rozšíření městského hřbitova</t>
  </si>
  <si>
    <t xml:space="preserve">0013010000000</t>
  </si>
  <si>
    <t xml:space="preserve">Parkoviště Blatenská</t>
  </si>
  <si>
    <t xml:space="preserve">0014001000000</t>
  </si>
  <si>
    <t xml:space="preserve">Reko střechy ZŠ Hornická</t>
  </si>
  <si>
    <t xml:space="preserve">0014002000000</t>
  </si>
  <si>
    <t xml:space="preserve">Nové prostory ZŠ Na Příkopech</t>
  </si>
  <si>
    <t xml:space="preserve">0014003000000</t>
  </si>
  <si>
    <t xml:space="preserve">Schodiště Kamenný Vrch</t>
  </si>
  <si>
    <t xml:space="preserve">0026105000000</t>
  </si>
  <si>
    <t xml:space="preserve">Vnitroblok - Riegrova ulice</t>
  </si>
  <si>
    <t xml:space="preserve">0026112000000</t>
  </si>
  <si>
    <t xml:space="preserve">Cyklostezka Bezručovo údolí - Třetí mlýn</t>
  </si>
  <si>
    <t xml:space="preserve">0027130000000</t>
  </si>
  <si>
    <t xml:space="preserve">0028106000000</t>
  </si>
  <si>
    <t xml:space="preserve">Služebna MěPO</t>
  </si>
  <si>
    <t xml:space="preserve">0028110000000</t>
  </si>
  <si>
    <t xml:space="preserve">Parkoviště, Beethovenova</t>
  </si>
  <si>
    <t xml:space="preserve">0028113000000</t>
  </si>
  <si>
    <t xml:space="preserve">Parkoviětě nám dr Beneše</t>
  </si>
  <si>
    <t xml:space="preserve">0028117000000</t>
  </si>
  <si>
    <t xml:space="preserve">Reko křižovatky Palackého x Pražská x Riegrova</t>
  </si>
  <si>
    <t xml:space="preserve">0028121000000</t>
  </si>
  <si>
    <t xml:space="preserve">Rekonstrukce komunikace ul Kozinova</t>
  </si>
  <si>
    <t xml:space="preserve">0029101000000</t>
  </si>
  <si>
    <t xml:space="preserve">Chodník, schodiště Děvínská ul</t>
  </si>
  <si>
    <t xml:space="preserve">0029103000000</t>
  </si>
  <si>
    <t xml:space="preserve">Parkovací místa Dřínovská ul</t>
  </si>
  <si>
    <t xml:space="preserve">0029113000000</t>
  </si>
  <si>
    <t xml:space="preserve">Parkovací plochy - Březenecká, zastávka MHD</t>
  </si>
  <si>
    <t xml:space="preserve">0029114000000</t>
  </si>
  <si>
    <t xml:space="preserve">Parkovací plochy - Stavbařská ul</t>
  </si>
  <si>
    <t xml:space="preserve">0029115000000</t>
  </si>
  <si>
    <t xml:space="preserve">Parkovací plochy - Březenecká, sportovní hala</t>
  </si>
  <si>
    <t xml:space="preserve">0031101000000</t>
  </si>
  <si>
    <t xml:space="preserve">Sídliště, místo pro život - Břez, Kam,Zahr,Pís</t>
  </si>
  <si>
    <t xml:space="preserve">0031102000000</t>
  </si>
  <si>
    <t xml:space="preserve">IOP - SMpŽ - Zahradní, chodník mezi sídlišti</t>
  </si>
  <si>
    <t xml:space="preserve">0031103000000</t>
  </si>
  <si>
    <t xml:space="preserve">IOP - SMpŽ - Písečná, komunikace a chodník</t>
  </si>
  <si>
    <t xml:space="preserve">0031104000000</t>
  </si>
  <si>
    <t xml:space="preserve">IOP - SMpŽ - Zahradní, parkovací místa ul Výletní</t>
  </si>
  <si>
    <t xml:space="preserve">0031105000000</t>
  </si>
  <si>
    <t xml:space="preserve">Regenerace objektu Kamínek</t>
  </si>
  <si>
    <t xml:space="preserve">0031106000000</t>
  </si>
  <si>
    <t xml:space="preserve">Sociální centrum Kamínek</t>
  </si>
  <si>
    <t xml:space="preserve">0031107000000</t>
  </si>
  <si>
    <t xml:space="preserve">Zajištění provozu soc služeb v objektu Kamenná</t>
  </si>
  <si>
    <t xml:space="preserve">0031108000000</t>
  </si>
  <si>
    <t xml:space="preserve">Obnova zeleně v CV - parky, stromy</t>
  </si>
  <si>
    <t xml:space="preserve">0031109000000</t>
  </si>
  <si>
    <t xml:space="preserve">Nové trolejbusy</t>
  </si>
  <si>
    <t xml:space="preserve">0031110000000</t>
  </si>
  <si>
    <t xml:space="preserve">0031111000000</t>
  </si>
  <si>
    <t xml:space="preserve">Křižovatky Pražská a Březenecká</t>
  </si>
  <si>
    <t xml:space="preserve">0031112000000</t>
  </si>
  <si>
    <t xml:space="preserve">Management IPRM MHD</t>
  </si>
  <si>
    <t xml:space="preserve">0031113000000</t>
  </si>
  <si>
    <t xml:space="preserve">Regenerace MPZ - Infocentrum CV ("tržnice")</t>
  </si>
  <si>
    <t xml:space="preserve">0031114000000</t>
  </si>
  <si>
    <t xml:space="preserve">Reko mol KJ</t>
  </si>
  <si>
    <t xml:space="preserve">0031115000000</t>
  </si>
  <si>
    <t xml:space="preserve">Vzdělávání úředníků ve veřejné správě</t>
  </si>
  <si>
    <t xml:space="preserve">0031116000000</t>
  </si>
  <si>
    <t xml:space="preserve">Oranžové hřiště Nové Spořice (Nadace ČEZ)</t>
  </si>
  <si>
    <t xml:space="preserve">0031117000000</t>
  </si>
  <si>
    <t xml:space="preserve">Reko zastávek a podchodů, sídl Kamenná</t>
  </si>
  <si>
    <t xml:space="preserve">0031118000000</t>
  </si>
  <si>
    <t xml:space="preserve">Reko havarijního stavu páteřního řadu KJ</t>
  </si>
  <si>
    <t xml:space="preserve">0031119000000</t>
  </si>
  <si>
    <t xml:space="preserve">Reko splaškové kanaliz pro obytdomy 5 května</t>
  </si>
  <si>
    <t xml:space="preserve">0031201000000</t>
  </si>
  <si>
    <t xml:space="preserve">Obnova zeleně v CV - Park TGM a Benešovo nám</t>
  </si>
  <si>
    <t xml:space="preserve">0031202000000</t>
  </si>
  <si>
    <t xml:space="preserve">Fototermika - domov důchodců</t>
  </si>
  <si>
    <t xml:space="preserve">0031203000000</t>
  </si>
  <si>
    <t xml:space="preserve">Fototermika - denní stacionář</t>
  </si>
  <si>
    <t xml:space="preserve">0031204000000</t>
  </si>
  <si>
    <t xml:space="preserve">0031205000000</t>
  </si>
  <si>
    <t xml:space="preserve">Monitoring emisí + doplnění kamerového systému</t>
  </si>
  <si>
    <t xml:space="preserve">0031206000000</t>
  </si>
  <si>
    <t xml:space="preserve">Revitalizace veř zeleně Lesopark Písečná</t>
  </si>
  <si>
    <t xml:space="preserve">0031207000000</t>
  </si>
  <si>
    <t xml:space="preserve">Březenecká - Modernizace ul Hutnická</t>
  </si>
  <si>
    <t xml:space="preserve">0031208000000</t>
  </si>
  <si>
    <t xml:space="preserve">Kamenná - sportoviště a hřiště pro děti a mládež</t>
  </si>
  <si>
    <t xml:space="preserve">0031209000000</t>
  </si>
  <si>
    <t xml:space="preserve">Zahradní - nová parkovací místa v ul Pod břízami</t>
  </si>
  <si>
    <t xml:space="preserve">0031210000000</t>
  </si>
  <si>
    <t xml:space="preserve">E-government</t>
  </si>
  <si>
    <t xml:space="preserve">0031211000000</t>
  </si>
  <si>
    <t xml:space="preserve">Sportoviště Písečná - II etapa</t>
  </si>
  <si>
    <t xml:space="preserve">0031212000000</t>
  </si>
  <si>
    <t xml:space="preserve">Kanalizace Dukelská</t>
  </si>
  <si>
    <t xml:space="preserve">0031213000000</t>
  </si>
  <si>
    <t xml:space="preserve">Zateplení ošetřovna - areál IPRM</t>
  </si>
  <si>
    <t xml:space="preserve">0031214000000</t>
  </si>
  <si>
    <t xml:space="preserve">Kostel sv Kateřiny</t>
  </si>
  <si>
    <t xml:space="preserve">0031215000000</t>
  </si>
  <si>
    <t xml:space="preserve">Kamínek - demolice objektů</t>
  </si>
  <si>
    <t xml:space="preserve">0031216000000</t>
  </si>
  <si>
    <t xml:space="preserve">Marketingová opatření měst Annaberg-Bucholz a Chom</t>
  </si>
  <si>
    <t xml:space="preserve">0031217000000</t>
  </si>
  <si>
    <t xml:space="preserve">Dětská hřiště pro ZŠ Kadaňská, Na Příkopech, Březe</t>
  </si>
  <si>
    <t xml:space="preserve">0031218000000</t>
  </si>
  <si>
    <t xml:space="preserve">eGovernment 09</t>
  </si>
  <si>
    <t xml:space="preserve">0031301000000</t>
  </si>
  <si>
    <t xml:space="preserve">ČEZ - hřiště, rozvoj regionu, zeleň</t>
  </si>
  <si>
    <t xml:space="preserve">0031302000000</t>
  </si>
  <si>
    <t xml:space="preserve">Výsadba zeleně - nadace</t>
  </si>
  <si>
    <t xml:space="preserve">0031303000000</t>
  </si>
  <si>
    <t xml:space="preserve">Sociální centrum Kamínek - veřejné prostranství</t>
  </si>
  <si>
    <t xml:space="preserve">0031304000000</t>
  </si>
  <si>
    <t xml:space="preserve">Chomutov moderní úřad 21 stol</t>
  </si>
  <si>
    <t xml:space="preserve">0031307000000</t>
  </si>
  <si>
    <t xml:space="preserve">Čištění Kamencového jezera</t>
  </si>
  <si>
    <t xml:space="preserve">0031308000000</t>
  </si>
  <si>
    <t xml:space="preserve">0031309000000</t>
  </si>
  <si>
    <t xml:space="preserve">Energetická opatření ZŠ Písečná</t>
  </si>
  <si>
    <t xml:space="preserve">0031310000000</t>
  </si>
  <si>
    <t xml:space="preserve">Energetická opatření ZŠ Březenecká</t>
  </si>
  <si>
    <t xml:space="preserve">0031312000000</t>
  </si>
  <si>
    <t xml:space="preserve">Komunitní plán</t>
  </si>
  <si>
    <t xml:space="preserve">0031313000000</t>
  </si>
  <si>
    <t xml:space="preserve">Kulturní památky</t>
  </si>
  <si>
    <t xml:space="preserve">0031314000000</t>
  </si>
  <si>
    <t xml:space="preserve">Dětská hřiště u ZŠ</t>
  </si>
  <si>
    <t xml:space="preserve">0031315000000</t>
  </si>
  <si>
    <t xml:space="preserve">Energ opatř ZŠaMŠ 17 listopadu</t>
  </si>
  <si>
    <t xml:space="preserve">0031316000000</t>
  </si>
  <si>
    <t xml:space="preserve">Otevřený úřad</t>
  </si>
  <si>
    <t xml:space="preserve">0031401000000</t>
  </si>
  <si>
    <t xml:space="preserve">Prostranství KASS I etapa</t>
  </si>
  <si>
    <t xml:space="preserve">0031402000000</t>
  </si>
  <si>
    <t xml:space="preserve">Prostranství KASS II etapa</t>
  </si>
  <si>
    <t xml:space="preserve">0031403000000</t>
  </si>
  <si>
    <t xml:space="preserve">Veřejné prostranství Zahradní II etapa</t>
  </si>
  <si>
    <t xml:space="preserve">0031404000000</t>
  </si>
  <si>
    <t xml:space="preserve">Rozšíření MKDS - podchody, zastávky MHD</t>
  </si>
  <si>
    <t xml:space="preserve">0031405000000</t>
  </si>
  <si>
    <t xml:space="preserve">Zahrada (hřiště) u MŠ Úsměv</t>
  </si>
  <si>
    <t xml:space="preserve">0031406000000</t>
  </si>
  <si>
    <t xml:space="preserve">Street workout - venkovní posilovna</t>
  </si>
  <si>
    <t xml:space="preserve">0031410000000</t>
  </si>
  <si>
    <t xml:space="preserve">0031411000000</t>
  </si>
  <si>
    <t xml:space="preserve">Meziobecní spolupráce</t>
  </si>
  <si>
    <t xml:space="preserve">0031412000000</t>
  </si>
  <si>
    <t xml:space="preserve">0031413000000</t>
  </si>
  <si>
    <t xml:space="preserve">Rodinné centrum Rozmarýn - investice</t>
  </si>
  <si>
    <t xml:space="preserve">0031414000000</t>
  </si>
  <si>
    <t xml:space="preserve">Rodinné centrum Rozmarýn - neinvestice</t>
  </si>
  <si>
    <t xml:space="preserve">0031415000000</t>
  </si>
  <si>
    <t xml:space="preserve">Revitalizace KASSu</t>
  </si>
  <si>
    <t xml:space="preserve">0031501000000</t>
  </si>
  <si>
    <t xml:space="preserve">IOP - Dokončení revitalizace - objekt KASS </t>
  </si>
  <si>
    <t xml:space="preserve">0031502000000</t>
  </si>
  <si>
    <t xml:space="preserve">Strategie rozvoje města - studie, analýzy</t>
  </si>
  <si>
    <t xml:space="preserve">0061500000000</t>
  </si>
  <si>
    <t xml:space="preserve">IPRM všeobecně</t>
  </si>
  <si>
    <t xml:space="preserve">0061501000000</t>
  </si>
  <si>
    <t xml:space="preserve">IPRM - CSVČ - Zimní stadion</t>
  </si>
  <si>
    <t xml:space="preserve">0061502000000</t>
  </si>
  <si>
    <t xml:space="preserve">IPRM - CSVČ - tréninková hala a šatnovací blok</t>
  </si>
  <si>
    <t xml:space="preserve">0061503000000</t>
  </si>
  <si>
    <t xml:space="preserve">IPRM - Letní stadion s tréninkovým zázemím</t>
  </si>
  <si>
    <t xml:space="preserve">0061504000000</t>
  </si>
  <si>
    <t xml:space="preserve">IPRM - Doplnění park ploch a tech infrastruktury</t>
  </si>
  <si>
    <t xml:space="preserve">0061505000000</t>
  </si>
  <si>
    <t xml:space="preserve">IPRM - Revitalizace a regenerace prostředí v zóně</t>
  </si>
  <si>
    <t xml:space="preserve">0061506000000</t>
  </si>
  <si>
    <t xml:space="preserve">IPRM - Efektivní řízení I</t>
  </si>
  <si>
    <t xml:space="preserve">0061507000000</t>
  </si>
  <si>
    <t xml:space="preserve">IPRM - Efektivní řízení II</t>
  </si>
  <si>
    <t xml:space="preserve">0061508000000</t>
  </si>
  <si>
    <t xml:space="preserve">IPRM - Sídliště, místo pro život</t>
  </si>
  <si>
    <t xml:space="preserve">0061509000000</t>
  </si>
  <si>
    <t xml:space="preserve">IPRM - Oddychové a relaxační centrum</t>
  </si>
  <si>
    <t xml:space="preserve">0061510000000</t>
  </si>
  <si>
    <t xml:space="preserve">IPRM - Kulturně společenské centrum</t>
  </si>
  <si>
    <t xml:space="preserve">0061580000000</t>
  </si>
  <si>
    <t xml:space="preserve">IPRM IOP - Sídliště, místo pro život -projekty2011</t>
  </si>
  <si>
    <t xml:space="preserve">0061581000000</t>
  </si>
  <si>
    <t xml:space="preserve">IPRM IOP - Březenecká, reko ul Dřínovská, Kyjická</t>
  </si>
  <si>
    <t xml:space="preserve">0061582000000</t>
  </si>
  <si>
    <t xml:space="preserve">IPRM IOP - Písečná, chodníky a podchod</t>
  </si>
  <si>
    <t xml:space="preserve">0061583000000</t>
  </si>
  <si>
    <t xml:space="preserve">IPRM IOP - Písečná, reko podchodu na Zahradní</t>
  </si>
  <si>
    <t xml:space="preserve">0061584000000</t>
  </si>
  <si>
    <t xml:space="preserve">IPRM IOP - Písečná, reko veř psostranství před ZŠ</t>
  </si>
  <si>
    <t xml:space="preserve">0061585000000</t>
  </si>
  <si>
    <t xml:space="preserve">Písečná - doplnění zeleně</t>
  </si>
  <si>
    <t xml:space="preserve">0061586000000</t>
  </si>
  <si>
    <t xml:space="preserve">Kamerový systém - sídliště</t>
  </si>
  <si>
    <t xml:space="preserve">0061587000000</t>
  </si>
  <si>
    <t xml:space="preserve">IPRM IOP - Hřiště ZŠ Zahradní, Písečná</t>
  </si>
  <si>
    <t xml:space="preserve">0081101000000</t>
  </si>
  <si>
    <t xml:space="preserve">Identity management</t>
  </si>
  <si>
    <t xml:space="preserve">0081102000000</t>
  </si>
  <si>
    <t xml:space="preserve">0081103000000</t>
  </si>
  <si>
    <t xml:space="preserve">Projekt "Systémové vzdělávání zaměstnanců MMCh"</t>
  </si>
  <si>
    <t xml:space="preserve">02067</t>
  </si>
  <si>
    <t xml:space="preserve">Účelové neinvestiční dotace na výzkum a vývoj</t>
  </si>
  <si>
    <t xml:space="preserve">02111</t>
  </si>
  <si>
    <t xml:space="preserve">Údržba areálu Ležáky</t>
  </si>
  <si>
    <t xml:space="preserve">02545</t>
  </si>
  <si>
    <t xml:space="preserve">Účelové investiční dotace na výzkum a vývoj</t>
  </si>
  <si>
    <t xml:space="preserve">04001</t>
  </si>
  <si>
    <t xml:space="preserve">Podpora koordinátorů romských poradců</t>
  </si>
  <si>
    <t xml:space="preserve">04002</t>
  </si>
  <si>
    <t xml:space="preserve">Neinvestiční transfery obcím - Agentura</t>
  </si>
  <si>
    <t xml:space="preserve">04067</t>
  </si>
  <si>
    <t xml:space="preserve">04213</t>
  </si>
  <si>
    <t xml:space="preserve">Evropská charta regionálních či menšinových jazyků</t>
  </si>
  <si>
    <t xml:space="preserve">04218</t>
  </si>
  <si>
    <t xml:space="preserve">Program pro odstraňování havarijních situací v sociálně vyloučených romských lokalitách</t>
  </si>
  <si>
    <t xml:space="preserve">04223</t>
  </si>
  <si>
    <t xml:space="preserve">Evropský rok rovných příležitostí pro všechny</t>
  </si>
  <si>
    <t xml:space="preserve">04359</t>
  </si>
  <si>
    <t xml:space="preserve">Účelové dotace na protidrogovou politiku</t>
  </si>
  <si>
    <t xml:space="preserve">04428</t>
  </si>
  <si>
    <t xml:space="preserve">Podpora terénní sociální práce</t>
  </si>
  <si>
    <t xml:space="preserve">04443</t>
  </si>
  <si>
    <t xml:space="preserve">Komunikační strategie EU</t>
  </si>
  <si>
    <t xml:space="preserve">04545</t>
  </si>
  <si>
    <t xml:space="preserve">06001</t>
  </si>
  <si>
    <t xml:space="preserve">Projekty krajů v rozvojových zemích</t>
  </si>
  <si>
    <t xml:space="preserve">06002</t>
  </si>
  <si>
    <t xml:space="preserve">Projekty obcí a měst v rozvojových zemích</t>
  </si>
  <si>
    <t xml:space="preserve">06003</t>
  </si>
  <si>
    <t xml:space="preserve">Záchrana ohrož. druhů mongolské fauny (kůň Převalského) v NP Gobi B v kontextu soc.-ekon. rozvoje oblasti</t>
  </si>
  <si>
    <t xml:space="preserve">Záchrana ohrožených druhů mongolské fauny (kůň Převalského) v národním parku Gobi B v kontextu sociálně-ekonomického rozvoje oblasti/Mongolsko</t>
  </si>
  <si>
    <t xml:space="preserve">06067</t>
  </si>
  <si>
    <t xml:space="preserve">06499</t>
  </si>
  <si>
    <t xml:space="preserve">Informační kancelář v Kragujevci</t>
  </si>
  <si>
    <t xml:space="preserve">06545</t>
  </si>
  <si>
    <t xml:space="preserve">07001</t>
  </si>
  <si>
    <t xml:space="preserve">Péče o válečné hroby - program č. 107 19 - neinvestice</t>
  </si>
  <si>
    <t xml:space="preserve">07002</t>
  </si>
  <si>
    <t xml:space="preserve">Neinvestiční transfery dle NV č. 30/2014 Sb.</t>
  </si>
  <si>
    <t xml:space="preserve">07067</t>
  </si>
  <si>
    <t xml:space="preserve">07121</t>
  </si>
  <si>
    <t xml:space="preserve">Péče o válečné hroby - program č. 107440 - neinvestice</t>
  </si>
  <si>
    <t xml:space="preserve">07131</t>
  </si>
  <si>
    <t xml:space="preserve">Neinvestiční transfery na provoz škol</t>
  </si>
  <si>
    <t xml:space="preserve">07139</t>
  </si>
  <si>
    <t xml:space="preserve">Příspěvky na rozvoj vojenských újezdů (neinvestiční výdaje)</t>
  </si>
  <si>
    <t xml:space="preserve">07147</t>
  </si>
  <si>
    <t xml:space="preserve">Neinvestiční úpravy komunikací podle zákona č. 13/1997 Sb.</t>
  </si>
  <si>
    <t xml:space="preserve">07266</t>
  </si>
  <si>
    <t xml:space="preserve">Péče o válečné veterány</t>
  </si>
  <si>
    <t xml:space="preserve">07545</t>
  </si>
  <si>
    <t xml:space="preserve">07554</t>
  </si>
  <si>
    <t xml:space="preserve">Investiční úpravy komunikací podle zákona č. 13/1997 Sb.</t>
  </si>
  <si>
    <t xml:space="preserve">07555</t>
  </si>
  <si>
    <t xml:space="preserve">Péče o válečné hroby - program č. 107440 - investice</t>
  </si>
  <si>
    <t xml:space="preserve">07716</t>
  </si>
  <si>
    <t xml:space="preserve">Investiční dotace školám</t>
  </si>
  <si>
    <t xml:space="preserve">07729</t>
  </si>
  <si>
    <t xml:space="preserve">Příspěvky na rozvoj vojenských újezdů (investiční výdaje)</t>
  </si>
  <si>
    <t xml:space="preserve">07938</t>
  </si>
  <si>
    <t xml:space="preserve">Péče o válečné hroby - program č. 107 19 - investice</t>
  </si>
  <si>
    <t xml:space="preserve">12001</t>
  </si>
  <si>
    <t xml:space="preserve">Pověřené auditní subjekty - RR Střední Čechy - SR</t>
  </si>
  <si>
    <t xml:space="preserve">Pověřené auditní subjekty – RR Střední Čechy – SR</t>
  </si>
  <si>
    <t xml:space="preserve">12002</t>
  </si>
  <si>
    <t xml:space="preserve">Fond na přípravu projektů - FM EHP/Norska</t>
  </si>
  <si>
    <t xml:space="preserve">12005</t>
  </si>
  <si>
    <t xml:space="preserve">Pověřené auditní subjekty - RR Střední Čechy - EU</t>
  </si>
  <si>
    <t xml:space="preserve">Pověřené auditní subjekty – RR Střední Čechy – EU</t>
  </si>
  <si>
    <t xml:space="preserve">12011</t>
  </si>
  <si>
    <t xml:space="preserve">Pověřené auditní subjekty - RR Jihozápad - SR</t>
  </si>
  <si>
    <t xml:space="preserve">Pověřené auditní subjekty – RR Jihozápad – SR</t>
  </si>
  <si>
    <t xml:space="preserve">12015</t>
  </si>
  <si>
    <t xml:space="preserve">Pověřené auditní subjekty - RR Jihozápad - EU</t>
  </si>
  <si>
    <t xml:space="preserve">Pověřené auditní subjekty – RR Jihozápad – EU</t>
  </si>
  <si>
    <t xml:space="preserve">12021</t>
  </si>
  <si>
    <t xml:space="preserve">Pověřené auditní subjekty - RR Severozápad - SR</t>
  </si>
  <si>
    <t xml:space="preserve">Pověřené auditní subjekty – RR Severozápad – SR</t>
  </si>
  <si>
    <t xml:space="preserve">12025</t>
  </si>
  <si>
    <t xml:space="preserve">Pověřené auditní subjekty - RR Severozápad - EU</t>
  </si>
  <si>
    <t xml:space="preserve">Pověřené auditní subjekty – RR Severozápad – EU</t>
  </si>
  <si>
    <t xml:space="preserve">12031</t>
  </si>
  <si>
    <t xml:space="preserve">Pověřené auditní subjekty - RR Severovýchod - SR</t>
  </si>
  <si>
    <t xml:space="preserve">Pověřené auditní subjekty – RR Severovýchod – SR</t>
  </si>
  <si>
    <t xml:space="preserve">12035</t>
  </si>
  <si>
    <t xml:space="preserve">Pověřené auditní subjekty - RR Severovýchod - EU</t>
  </si>
  <si>
    <t xml:space="preserve">Pověřené auditní subjekty – RR Severovýchod – EU</t>
  </si>
  <si>
    <t xml:space="preserve">12041</t>
  </si>
  <si>
    <t xml:space="preserve">Pověřené auditní subjekty - RR Jihovýchod - SR</t>
  </si>
  <si>
    <t xml:space="preserve">Pověřené auditní subjekty – RR Jihovýchod – SR</t>
  </si>
  <si>
    <t xml:space="preserve">12045</t>
  </si>
  <si>
    <t xml:space="preserve">Pověřené auditní subjekty - RR Jihovýchod - EU</t>
  </si>
  <si>
    <t xml:space="preserve">Pověřené auditní subjekty – RR Jihovýchod – EU</t>
  </si>
  <si>
    <t xml:space="preserve">12051</t>
  </si>
  <si>
    <t xml:space="preserve">Pověřené auditní subjekty - RR Střední Morava - SR</t>
  </si>
  <si>
    <t xml:space="preserve">Pověřené auditní subjekty – RR Střední Morava – SR</t>
  </si>
  <si>
    <t xml:space="preserve">12055</t>
  </si>
  <si>
    <t xml:space="preserve">Pověřené auditní subjekty - RR Střední Morava - EU</t>
  </si>
  <si>
    <t xml:space="preserve">Pověřené auditní subjekty – RR Střední Morava – EU</t>
  </si>
  <si>
    <t xml:space="preserve">12061</t>
  </si>
  <si>
    <t xml:space="preserve">Pověřené auditní subjekty - RR Moravskoslezsko - SR</t>
  </si>
  <si>
    <t xml:space="preserve">Pověřené auditní subjekty – RR Moravskoslezsko – SR</t>
  </si>
  <si>
    <t xml:space="preserve">12065</t>
  </si>
  <si>
    <t xml:space="preserve">Pověřené auditní subjekty - RR Moravskoslezsko - EU</t>
  </si>
  <si>
    <t xml:space="preserve">Pověřené auditní subjekty – RR Moravskoslezsko – EU</t>
  </si>
  <si>
    <t xml:space="preserve">12067</t>
  </si>
  <si>
    <t xml:space="preserve">12071</t>
  </si>
  <si>
    <t xml:space="preserve">Pověřené auditní subjekty - Hl. m. Praha - SR</t>
  </si>
  <si>
    <t xml:space="preserve">Pověřené auditní subjekty – Hl. m. Praha – SR</t>
  </si>
  <si>
    <t xml:space="preserve">12075</t>
  </si>
  <si>
    <t xml:space="preserve">Pověřené auditní subjekty - Hl. m. Praha - EU</t>
  </si>
  <si>
    <t xml:space="preserve">Pověřené auditní subjekty – Hl. m. Praha – EU</t>
  </si>
  <si>
    <t xml:space="preserve">12545</t>
  </si>
  <si>
    <t xml:space="preserve">13001</t>
  </si>
  <si>
    <t xml:space="preserve">Neinvest. transf. krajům na financ. specializ. odborníků pro výkon inspekcí poskyt. sociál. služeb</t>
  </si>
  <si>
    <t xml:space="preserve">Neinvestiční transfery krajům na financování specializovaných odborníků pro výkon inspekcí poskytování sociálních služeb</t>
  </si>
  <si>
    <t xml:space="preserve">13002</t>
  </si>
  <si>
    <t xml:space="preserve">Transfer na krytí pojist. souvis. s veřej. službou dle § 18a z.č. 111/2006 Sb., o pomoci v hmot.nouzi</t>
  </si>
  <si>
    <t xml:space="preserve">Transfer na krytí pojistného souvisejícího s veřejnou službou podle § 18a zákona č. 111/2006 Sb., o pomoci v hmotné nouzi</t>
  </si>
  <si>
    <t xml:space="preserve">13003</t>
  </si>
  <si>
    <t xml:space="preserve">IOP - služby v oblasti sociální integrace - podprogram č. 113 34B - NIV</t>
  </si>
  <si>
    <t xml:space="preserve">13004</t>
  </si>
  <si>
    <t xml:space="preserve">IOP - služby v oblasti zaměstnanosti - podprogram č. 113 34D - NIV</t>
  </si>
  <si>
    <t xml:space="preserve">13005</t>
  </si>
  <si>
    <t xml:space="preserve">Neinvestiční nedávkové transfery na podporu rodiny</t>
  </si>
  <si>
    <t xml:space="preserve">13006</t>
  </si>
  <si>
    <t xml:space="preserve">Evropský rok boje proti chudobě a sociálnímu vyloučení</t>
  </si>
  <si>
    <t xml:space="preserve">13007</t>
  </si>
  <si>
    <t xml:space="preserve">Příspěvek veř. rozp. územ. úrovně dle § 78 zák.č. 435/2004 Sb., o zaměstnanosti</t>
  </si>
  <si>
    <t xml:space="preserve">Příspěvek veřejným rozpočtům územní úrovně dle § 78 zákona č. 435/2004 Sb., o zaměstnanosti</t>
  </si>
  <si>
    <t xml:space="preserve">13008</t>
  </si>
  <si>
    <t xml:space="preserve">Doplatky dávek pomoci v hmotné nouzi, příspěvku na péči a dávek osobám se zdravotním postižením za rok 2011</t>
  </si>
  <si>
    <t xml:space="preserve">13009</t>
  </si>
  <si>
    <t xml:space="preserve">Program švýcarsko-české spolupráce</t>
  </si>
  <si>
    <t xml:space="preserve">13010</t>
  </si>
  <si>
    <t xml:space="preserve">13011</t>
  </si>
  <si>
    <t xml:space="preserve">Dotace na výkon činnosti obce s rozšířenou působností v oblasti sociálně-právní ochrany dětí</t>
  </si>
  <si>
    <t xml:space="preserve">13012</t>
  </si>
  <si>
    <t xml:space="preserve">Kompenzace škod způsobených na rybách povodněmi v roce 2013</t>
  </si>
  <si>
    <t xml:space="preserve">13013</t>
  </si>
  <si>
    <t xml:space="preserve">Operační program Zaměstnanost</t>
  </si>
  <si>
    <t xml:space="preserve">13014</t>
  </si>
  <si>
    <t xml:space="preserve">Oparační program potravinové a materiální pomoci</t>
  </si>
  <si>
    <t xml:space="preserve">13015</t>
  </si>
  <si>
    <t xml:space="preserve">Příspěvek na výkon sociální práce (s výjimkou soc.-práv.ochrany dětí)</t>
  </si>
  <si>
    <t xml:space="preserve">Příspěvek na výkon sociální práce (s výjimkou sociálně-právní ochrany dětí)</t>
  </si>
  <si>
    <t xml:space="preserve">13016</t>
  </si>
  <si>
    <t xml:space="preserve">Dotace na podporu samosprávy v oblasti stárnutí</t>
  </si>
  <si>
    <t xml:space="preserve">13017</t>
  </si>
  <si>
    <t xml:space="preserve">Transfer na krytí přísp.poskytovaných na ochr.pomůcky a prac.prostř.</t>
  </si>
  <si>
    <t xml:space="preserve">Transfer na krytí příspěvků poskytovaných na ochranné pomůcky a pracovní prostředky</t>
  </si>
  <si>
    <t xml:space="preserve">13067</t>
  </si>
  <si>
    <t xml:space="preserve">13101</t>
  </si>
  <si>
    <t xml:space="preserve">Aktivní politika zaměstnanosti pro okresní úřady a obce</t>
  </si>
  <si>
    <t xml:space="preserve">13118</t>
  </si>
  <si>
    <t xml:space="preserve">Mezinárodní rok seniorů</t>
  </si>
  <si>
    <t xml:space="preserve">13129</t>
  </si>
  <si>
    <t xml:space="preserve">Jednotný programový dokument JPD 3 - EU</t>
  </si>
  <si>
    <t xml:space="preserve">13229</t>
  </si>
  <si>
    <t xml:space="preserve">Aktivní politika zaměstnanosti - OP RLZ</t>
  </si>
  <si>
    <t xml:space="preserve">Aktivní politika zaměstnanosti – OP RLZ</t>
  </si>
  <si>
    <t xml:space="preserve">13230</t>
  </si>
  <si>
    <t xml:space="preserve">Aktivní politika zaměstnanosti - JPD 3</t>
  </si>
  <si>
    <t xml:space="preserve">Aktivní politika zaměstnanosti – JPD 3</t>
  </si>
  <si>
    <t xml:space="preserve">13233</t>
  </si>
  <si>
    <t xml:space="preserve">Operační program Lidské zdroje a zaměstnanost</t>
  </si>
  <si>
    <t xml:space="preserve">Operační program Lidské zdroje a zaměstnanost </t>
  </si>
  <si>
    <t xml:space="preserve">13234</t>
  </si>
  <si>
    <t xml:space="preserve">Aktivní politika zaměstnanosti - OP LZZ</t>
  </si>
  <si>
    <t xml:space="preserve">Aktivní politika zaměstnanosti – OP LZZ</t>
  </si>
  <si>
    <t xml:space="preserve">13235</t>
  </si>
  <si>
    <t xml:space="preserve">Transfery na příspěvek na péči podle zákona č. 108/2006 Sb., o sociálních službách</t>
  </si>
  <si>
    <t xml:space="preserve">13247</t>
  </si>
  <si>
    <t xml:space="preserve">Mezinárodní spolupráce v sociálním zabezpečení</t>
  </si>
  <si>
    <t xml:space="preserve">13256</t>
  </si>
  <si>
    <t xml:space="preserve">Zabezpečení provozu sociálních služeb obcí - UV č. 402/2002</t>
  </si>
  <si>
    <t xml:space="preserve">13305</t>
  </si>
  <si>
    <t xml:space="preserve">Neinvest. nedávkové transfery podle z.č. 108/2006 Sb., o sociálních službách (§ 101, § 102 a § 103)</t>
  </si>
  <si>
    <t xml:space="preserve">Neinvestiční nedávkové transfery podle zákona č. 108/2006 Sb., o sociálních službách (§ 101, § 102 a § 103)</t>
  </si>
  <si>
    <t xml:space="preserve">13306</t>
  </si>
  <si>
    <t xml:space="preserve">Transfery na dávky pomoci v hmotné nouzi (z.č. 111/2006 Sb., vyhl.č. 182/1991 Sb., z.č. 100/1988 Sb. -&gt; č.II z.č. 109/2006 Sb.)</t>
  </si>
  <si>
    <t xml:space="preserve">Transfery na dávky pomoci v hmotné nouzi (zákon č. 111/2006 Sb., dávky zdravotně postiženým občanům (vyhláška č. 182/1991 Sb.), příspěvek při péči o blízkou nebo jinou osobu (zákon č. 100/1988 Sb., ve znění č. II zákona č. 109/2006 Sb.)</t>
  </si>
  <si>
    <t xml:space="preserve">13307</t>
  </si>
  <si>
    <t xml:space="preserve">Transfery na státní příspěvek zřizovatelům zařízení pro děti vyžadující okamžitou pomoc</t>
  </si>
  <si>
    <t xml:space="preserve">13310</t>
  </si>
  <si>
    <t xml:space="preserve">Neinvest. nedávkové transfery na pojistné za pěstouny pro městské části hl. města Prahy</t>
  </si>
  <si>
    <t xml:space="preserve">Neinvestiční nedávkové transfery na pojistné za pěstouny pro městské části hlavního města Prahy</t>
  </si>
  <si>
    <t xml:space="preserve">13344</t>
  </si>
  <si>
    <t xml:space="preserve">Podpora zavádění komunitního plánování a zavádění standardů kvality v sociálních službách</t>
  </si>
  <si>
    <t xml:space="preserve">13351</t>
  </si>
  <si>
    <t xml:space="preserve">Řešení naléhavých potřeb při zabezp. provozu sociál. služeb zřízených a provozovaných obcemi</t>
  </si>
  <si>
    <t xml:space="preserve">Řešení naléhavých potřeb při zabezpečení provozu sociálních služeb zřízených a provozovaných obcemi</t>
  </si>
  <si>
    <t xml:space="preserve">13404</t>
  </si>
  <si>
    <t xml:space="preserve">Operační program lidských zdrojů</t>
  </si>
  <si>
    <t xml:space="preserve">13405</t>
  </si>
  <si>
    <t xml:space="preserve">Jednotný programový dokument JPD 3 - SR</t>
  </si>
  <si>
    <t xml:space="preserve">13406</t>
  </si>
  <si>
    <t xml:space="preserve">Iniciativa Equal</t>
  </si>
  <si>
    <t xml:space="preserve">13407</t>
  </si>
  <si>
    <t xml:space="preserve">Phare 2003</t>
  </si>
  <si>
    <t xml:space="preserve">13419</t>
  </si>
  <si>
    <t xml:space="preserve">Transfery na financ. běžných výdajů poskytovatelům sociálních služeb - dotační řízení MPSV</t>
  </si>
  <si>
    <t xml:space="preserve">Transfery na financování běžných výdajů poskytovatelům sociálních služeb – dotační řízení MPSV</t>
  </si>
  <si>
    <t xml:space="preserve">13501</t>
  </si>
  <si>
    <t xml:space="preserve">Pořízení a technická obnova investičního majetku ve správě ústavů sociální péče</t>
  </si>
  <si>
    <t xml:space="preserve">13545</t>
  </si>
  <si>
    <t xml:space="preserve">13899</t>
  </si>
  <si>
    <t xml:space="preserve">IOP - služby v oblasti sociální integrace - podprogram č. 113 34B - IV</t>
  </si>
  <si>
    <t xml:space="preserve">13900</t>
  </si>
  <si>
    <t xml:space="preserve">IOP - služby v oblasti zaměstnanosti - podprogram č. 113 34D - IV</t>
  </si>
  <si>
    <t xml:space="preserve">14001</t>
  </si>
  <si>
    <t xml:space="preserve">Evropský uprchlický fond - neinvestiční transfery</t>
  </si>
  <si>
    <t xml:space="preserve">14002</t>
  </si>
  <si>
    <t xml:space="preserve">Evropský uprchlický fond - program č. 114060 - neinvestice</t>
  </si>
  <si>
    <t xml:space="preserve">Evropský uprchlický fond – program č. 114060 – neinvestice </t>
  </si>
  <si>
    <t xml:space="preserve">14003</t>
  </si>
  <si>
    <t xml:space="preserve">Zahraniční rozvojová spolupráce - program č. 114060 - neinvestice</t>
  </si>
  <si>
    <t xml:space="preserve">Zahraniční rozvojová spolupráce – program č. 114060 – neinvestice</t>
  </si>
  <si>
    <t xml:space="preserve">14004</t>
  </si>
  <si>
    <t xml:space="preserve">Neinvestiční transfery krajům podle § 27 zákona č. 133/1985 Sb., o požární ochraně</t>
  </si>
  <si>
    <t xml:space="preserve">14005</t>
  </si>
  <si>
    <t xml:space="preserve">Účelové neinvestiční dotace obcím a krajům na projekty prevence kriminality</t>
  </si>
  <si>
    <t xml:space="preserve">14006</t>
  </si>
  <si>
    <t xml:space="preserve">Zabezpečení provozu kontaktních míst veřejné správy Czech Point</t>
  </si>
  <si>
    <t xml:space="preserve">14007</t>
  </si>
  <si>
    <t xml:space="preserve">Účelové neinvestiční dotace obcím na integraci cizinců</t>
  </si>
  <si>
    <t xml:space="preserve">14008</t>
  </si>
  <si>
    <t xml:space="preserve">Zabezpečení provozu kontaktních míst veřejné správy Czech Point - EU</t>
  </si>
  <si>
    <t xml:space="preserve">14009</t>
  </si>
  <si>
    <t xml:space="preserve">IOP - 2.1 Zavádění ICT v územní veřejné správě - program 114070 - neinvestice</t>
  </si>
  <si>
    <t xml:space="preserve">14010</t>
  </si>
  <si>
    <t xml:space="preserve">Reprodukce majetku jednotek PO a ochrany obyvatelstva - podprogram č. 114214 - neinvestice</t>
  </si>
  <si>
    <t xml:space="preserve">Reprodukce majetku jednotek požární ochrany a ochrany obyvatelstva - podprogram č. 114214 - neinvestice</t>
  </si>
  <si>
    <t xml:space="preserve">14011</t>
  </si>
  <si>
    <t xml:space="preserve">Evropský fond pro integraci státních příslušníků třetích zemí</t>
  </si>
  <si>
    <t xml:space="preserve">14012</t>
  </si>
  <si>
    <t xml:space="preserve">Vzdělávání v Egon centrech krajů a obcí s rozšířenou působností - EU</t>
  </si>
  <si>
    <t xml:space="preserve">14013</t>
  </si>
  <si>
    <t xml:space="preserve">Zvýšení kvality řízení v úřadech územní správy - EU</t>
  </si>
  <si>
    <t xml:space="preserve">14015</t>
  </si>
  <si>
    <t xml:space="preserve">IOP-3.4. Služby v oblasti bezpečnosti, prevence a řešení rizik - progr.č. 114070 - neinvestice</t>
  </si>
  <si>
    <t xml:space="preserve">IOP – 3.4. Služby v oblasti bezpečnosti, prevence a řešení rizik – program č. 114070 - neinvestice  </t>
  </si>
  <si>
    <t xml:space="preserve">14016</t>
  </si>
  <si>
    <t xml:space="preserve">Pořiz. a obnova majetku jednotek pož. ochr. obyvatelstva - 114D244 - neinvest.</t>
  </si>
  <si>
    <t xml:space="preserve">Pořizování a obnova majetku jednotek požární ochrany obyvatelstva - 114D244 - neinvestice</t>
  </si>
  <si>
    <t xml:space="preserve">14017</t>
  </si>
  <si>
    <t xml:space="preserve">IOP-3.4 Jedn. úroveň IS oper. řízení a modern. technol. pro příjem tísň. volání zákl. složek IZS - prog.114071-neinv.</t>
  </si>
  <si>
    <t xml:space="preserve">IOP - 3.4 Jednotná úroveň IS operačního řízení a modernizace technologií pro příjem tísňového volání základních složek IZS - program 114071 - neinvestice</t>
  </si>
  <si>
    <t xml:space="preserve">14018</t>
  </si>
  <si>
    <t xml:space="preserve">Podpora prevence kriminality - program č. 114080 - neinvestice</t>
  </si>
  <si>
    <t xml:space="preserve">14019</t>
  </si>
  <si>
    <t xml:space="preserve">Asistent prevence kriminality</t>
  </si>
  <si>
    <t xml:space="preserve">14020</t>
  </si>
  <si>
    <t xml:space="preserve">Evropský fond pro integraci státních příslušníků třetích zemí – program č. 114060 – neinvestice</t>
  </si>
  <si>
    <t xml:space="preserve">14021</t>
  </si>
  <si>
    <t xml:space="preserve">CIP ICT PSP – podpora informační společnosti</t>
  </si>
  <si>
    <t xml:space="preserve">14022</t>
  </si>
  <si>
    <t xml:space="preserve">Neinvestiční transfery krajům a hl. m. Praze podle usnesení vlády k povodním</t>
  </si>
  <si>
    <t xml:space="preserve">14023</t>
  </si>
  <si>
    <t xml:space="preserve">Asistent prevence kriminality II</t>
  </si>
  <si>
    <t xml:space="preserve">14024</t>
  </si>
  <si>
    <t xml:space="preserve">Bezpečnostní dobrovolník</t>
  </si>
  <si>
    <t xml:space="preserve">14025</t>
  </si>
  <si>
    <t xml:space="preserve">Účelové neinvestiční dotace krajům na integraci cizinců</t>
  </si>
  <si>
    <t xml:space="preserve">14026</t>
  </si>
  <si>
    <t xml:space="preserve">Dotace pro jednotky SDH obcí - 014240 - neinvestice</t>
  </si>
  <si>
    <t xml:space="preserve">14027</t>
  </si>
  <si>
    <t xml:space="preserve">Dotační program Vrbětice</t>
  </si>
  <si>
    <t xml:space="preserve">14028</t>
  </si>
  <si>
    <t xml:space="preserve">Jednoráz.neinv. dotace obcím dle § 84 odst.2 zák.č. 325/1999 Sb., o azylu, a § 151 odst. 2 zák.č. 326/1999 Sb., o pobytu cizinců v ČR</t>
  </si>
  <si>
    <t xml:space="preserve">Jednorázové neinvestiční dotace obcím dle § 84 odst. 2 zákona č. 325/1999 Sb., o azylu, a § 151 odst. 2 zákona č. 326/1999 Sb., o pobytu cizinců na území ČR</t>
  </si>
  <si>
    <t xml:space="preserve">14029</t>
  </si>
  <si>
    <t xml:space="preserve">Azylový, migrační a integrační fond</t>
  </si>
  <si>
    <t xml:space="preserve">14030</t>
  </si>
  <si>
    <t xml:space="preserve">Rozvoj a modernizace materiál. techn.základny VZS ČČK – prog.č. 014250 – neinv.</t>
  </si>
  <si>
    <t xml:space="preserve">Rozvoj a modernizace materiálně technické základny VZS ČČK – program č. 014250 – neinvestice</t>
  </si>
  <si>
    <t xml:space="preserve">14031</t>
  </si>
  <si>
    <t xml:space="preserve">Příspěvek obcím dle § 151 odst. 1) zák.č. 326/1999 Sb., o pobytu cizinců v ČR</t>
  </si>
  <si>
    <t xml:space="preserve">Příspěvek obcím dle § 151 odst. 1) zákona č. 326/1999 Sb., o pobytu cizinců na území České republiky</t>
  </si>
  <si>
    <t xml:space="preserve">14032</t>
  </si>
  <si>
    <t xml:space="preserve">Prevence kriminality na místní úrovni - prog.č.314080 - NIV</t>
  </si>
  <si>
    <t xml:space="preserve">Program prevence kriminality na místní úrovni - program č. 314080 - neinvestice</t>
  </si>
  <si>
    <t xml:space="preserve">14067</t>
  </si>
  <si>
    <t xml:space="preserve">14137</t>
  </si>
  <si>
    <t xml:space="preserve">Příspěvek obcím dle § 84 zákona č. 325/1999 Sb., o azylu</t>
  </si>
  <si>
    <t xml:space="preserve">14298</t>
  </si>
  <si>
    <t xml:space="preserve">Pořízení, obnova a provozování ICT veřejné správy- podprogram č. 214411 - neinvestice</t>
  </si>
  <si>
    <t xml:space="preserve">Pořízení, obnova a provozování ICT veřejné správy– podprogram č. 214411 – neinvestice</t>
  </si>
  <si>
    <t xml:space="preserve">14299</t>
  </si>
  <si>
    <t xml:space="preserve">Reprodukce majetku jednotek PO a ochrany obyvatelstva - podprogram č. 214214 - neinvestice</t>
  </si>
  <si>
    <t xml:space="preserve">Reprodukce majetku jednotek požární ochrany a ochrany obyvatelstva – podprogram č. 214214 – neinvestice</t>
  </si>
  <si>
    <t xml:space="preserve">14336</t>
  </si>
  <si>
    <t xml:space="preserve">Neinvestiční dotace na zajištění bydlení dle § 69 zákona č. 325/1999 Sb., o azylu</t>
  </si>
  <si>
    <t xml:space="preserve">14350</t>
  </si>
  <si>
    <t xml:space="preserve">Internetizace obcí - podprogram č. 314047 - neinvestice</t>
  </si>
  <si>
    <t xml:space="preserve">14493</t>
  </si>
  <si>
    <t xml:space="preserve">Evropský uprchlický fond - program 214010 - neinvestice</t>
  </si>
  <si>
    <t xml:space="preserve">14494</t>
  </si>
  <si>
    <t xml:space="preserve">Zahraniční rozvojová pomoc - program 214010 - neinvestice</t>
  </si>
  <si>
    <t xml:space="preserve">14500</t>
  </si>
  <si>
    <t xml:space="preserve">Podpora bezpečnosti v obcích v souvislosti s migrací - prog.č. 314090 - IV</t>
  </si>
  <si>
    <t xml:space="preserve">Podpora bezpečnosti v obcích v souvislosti s migrací - program č. 314090 - investice</t>
  </si>
  <si>
    <t xml:space="preserve">14545</t>
  </si>
  <si>
    <t xml:space="preserve">14580</t>
  </si>
  <si>
    <t xml:space="preserve">Reprodukce investičního majetku CO - program č. 314623</t>
  </si>
  <si>
    <t xml:space="preserve">14626</t>
  </si>
  <si>
    <t xml:space="preserve">Výstavba sídel veřejné správy - 2. etapa - podprogram č. 214412</t>
  </si>
  <si>
    <t xml:space="preserve">14669</t>
  </si>
  <si>
    <t xml:space="preserve">Podpora prevence kriminality na regionální úrovni - program č. 214050</t>
  </si>
  <si>
    <t xml:space="preserve">Podpora prevence kriminality na regionální úrovni – program č. 214050</t>
  </si>
  <si>
    <t xml:space="preserve">14670</t>
  </si>
  <si>
    <t xml:space="preserve">Pořízení, obnova a provozování ICT veřejné správy- podprogram č. 214411 - investice</t>
  </si>
  <si>
    <t xml:space="preserve">Pořízení, obnova a provozování ICT veřejné správy– podprogram č. 214411 – investice</t>
  </si>
  <si>
    <t xml:space="preserve">14671</t>
  </si>
  <si>
    <t xml:space="preserve">Reprodukce majetku jednotek PO a ochrany obyvatelstva - podprogram č. 214214 - investice</t>
  </si>
  <si>
    <t xml:space="preserve">Reprodukce majetku jednotek požární ochrany a ochrany obyvatelstva – podprogram č. 214214 – investice</t>
  </si>
  <si>
    <t xml:space="preserve">14715</t>
  </si>
  <si>
    <t xml:space="preserve">Internetizace obcí - podprogram č. 314047 - investice</t>
  </si>
  <si>
    <t xml:space="preserve">14742</t>
  </si>
  <si>
    <t xml:space="preserve">Rozvoj a obnova materiálně technické základny uprchlických zařízení - podprogram č. 214042</t>
  </si>
  <si>
    <t xml:space="preserve">14813</t>
  </si>
  <si>
    <t xml:space="preserve">Evropský uprchlický fond - program 214010 - investice</t>
  </si>
  <si>
    <t xml:space="preserve">14814</t>
  </si>
  <si>
    <t xml:space="preserve">Zahraniční rozvojová pomoc - program 214010 - investice</t>
  </si>
  <si>
    <t xml:space="preserve">14867</t>
  </si>
  <si>
    <t xml:space="preserve">Evropský uprchlický fond - program č. 114060 - investice</t>
  </si>
  <si>
    <t xml:space="preserve">Evropský uprchlický fond – program č. 114060 – investice </t>
  </si>
  <si>
    <t xml:space="preserve">14868</t>
  </si>
  <si>
    <t xml:space="preserve">Zahraniční rozvojová spolupráce - program č. 114060 - investice</t>
  </si>
  <si>
    <t xml:space="preserve">Zahraniční rozvojová spolupráce – program č. 114060 – investice</t>
  </si>
  <si>
    <t xml:space="preserve">14876</t>
  </si>
  <si>
    <t xml:space="preserve">Podpora prevence kriminality - program č. 114050 - investice</t>
  </si>
  <si>
    <t xml:space="preserve">Podpora prevence kriminality - program č. 114050 - investice </t>
  </si>
  <si>
    <t xml:space="preserve">14903</t>
  </si>
  <si>
    <t xml:space="preserve">IOP - 2.1 Zavádění ICT v územní veřejné správě - program 114070 - investice</t>
  </si>
  <si>
    <t xml:space="preserve">14907</t>
  </si>
  <si>
    <t xml:space="preserve">Reprodukce majetku jednotek PO a ochrany obyvatelstva - podprogram č. 114214 - investice</t>
  </si>
  <si>
    <t xml:space="preserve">Reprodukce majetku jednotek požární ochrany a ochrany obyvatelstva - podprogram č. 114214 - investice</t>
  </si>
  <si>
    <t xml:space="preserve">14922</t>
  </si>
  <si>
    <t xml:space="preserve">IOP-3.4. Služby v oblasti bezpečnosti, prevence a řešení rizik - progr.č. 114070 - investice</t>
  </si>
  <si>
    <t xml:space="preserve">IOP – 3.4. Služby v oblasti bezpečnosti, prevence a řešení rizik – program č. 114070 - investice  </t>
  </si>
  <si>
    <t xml:space="preserve">14924</t>
  </si>
  <si>
    <t xml:space="preserve">Zvýšení kvality řízení v úřadech územní veřejné správy - EU - investice</t>
  </si>
  <si>
    <t xml:space="preserve">14931</t>
  </si>
  <si>
    <t xml:space="preserve">Pořiz. a obnova majetku jednotek požár. ochrany obyvatelstva - 114D244 - invest.</t>
  </si>
  <si>
    <t xml:space="preserve">Pořizování a obnova majetku jednotek požární ochrany obyvatelstva - 114D244 - investice</t>
  </si>
  <si>
    <t xml:space="preserve">14932</t>
  </si>
  <si>
    <t xml:space="preserve">IOP-3.4 Jedn. úroveň IS oper. řízení a modern. technol. pro příjem tísň. volání zákl. složek IZS - prog.114071-inv.</t>
  </si>
  <si>
    <t xml:space="preserve">IOP - 3.4 Jednotná úroveň IS operačního řízení a modernizace technologií pro příjem tísňového volání základních složek IZS - program 114071 - investice</t>
  </si>
  <si>
    <t xml:space="preserve">14942</t>
  </si>
  <si>
    <t xml:space="preserve">Pořizování a obnova majetku jednotek požární ochrany obyvatelstva - podprogram č. 114244 - investice</t>
  </si>
  <si>
    <t xml:space="preserve">14943</t>
  </si>
  <si>
    <t xml:space="preserve">Podpopra prevence kriminality - program č. 114080 - investice</t>
  </si>
  <si>
    <t xml:space="preserve">14944</t>
  </si>
  <si>
    <t xml:space="preserve">Evropský fond pro integraci státních příslušníků třetích zemí – program č. 114060 – investice</t>
  </si>
  <si>
    <t xml:space="preserve">14984</t>
  </si>
  <si>
    <t xml:space="preserve">Dotace pro jednotky SDH obcí - 014240 - investice</t>
  </si>
  <si>
    <t xml:space="preserve">14990</t>
  </si>
  <si>
    <t xml:space="preserve">Podpora prevence kriminality – program č. 314080 – investice</t>
  </si>
  <si>
    <t xml:space="preserve">14991</t>
  </si>
  <si>
    <t xml:space="preserve">Rozvoj a modernizace materiál. techn.základny VZS ČČK – prog.č. 014250 – inv.</t>
  </si>
  <si>
    <t xml:space="preserve">Rozvoj a modernizace materiálně technické základny VZS ČČK – program č. 014250 – investice</t>
  </si>
  <si>
    <t xml:space="preserve">15001</t>
  </si>
  <si>
    <t xml:space="preserve">Revitalizace říčních systémů - program č. 215110 - NIV</t>
  </si>
  <si>
    <t xml:space="preserve">15002</t>
  </si>
  <si>
    <t xml:space="preserve">Podpora obnovy funkcí krajiny - program č. 115 160 - SR - neinvestice</t>
  </si>
  <si>
    <t xml:space="preserve">15003</t>
  </si>
  <si>
    <t xml:space="preserve">Podpora na hydrometeorolo. jevy - ADAPT - program č. 115 180 - SR - neinvestice</t>
  </si>
  <si>
    <t xml:space="preserve">15004</t>
  </si>
  <si>
    <t xml:space="preserve">Monitoring kvality ovzduší - SMOK - program č. 115 190 - SR - neinvestice</t>
  </si>
  <si>
    <t xml:space="preserve">Monitoring kvality ovzduší - SMOK - program č. 115 190 - SR - neinvestice </t>
  </si>
  <si>
    <t xml:space="preserve">15005</t>
  </si>
  <si>
    <t xml:space="preserve">Projekt Cíl 3 - SR - NIV</t>
  </si>
  <si>
    <t xml:space="preserve">15006</t>
  </si>
  <si>
    <t xml:space="preserve">Likvidace škod pro živelních pohromách - program č. 115 270 - NIV</t>
  </si>
  <si>
    <t xml:space="preserve">15007</t>
  </si>
  <si>
    <t xml:space="preserve">Program česko-švýcarské spolupráce</t>
  </si>
  <si>
    <t xml:space="preserve">15008</t>
  </si>
  <si>
    <t xml:space="preserve">Program švýcarsko-české spolupráce - podprogram č. 115262 Životní prostředí a infrastruktura - NIV</t>
  </si>
  <si>
    <t xml:space="preserve">15009</t>
  </si>
  <si>
    <t xml:space="preserve">Zelená úsporám - budovy veřejného sektoru - program č. 115290 - NIV</t>
  </si>
  <si>
    <t xml:space="preserve">15010</t>
  </si>
  <si>
    <t xml:space="preserve">Nová zelená úsporám - program č. 115280 - neinvestice</t>
  </si>
  <si>
    <t xml:space="preserve">15011</t>
  </si>
  <si>
    <t xml:space="preserve">OPŽP 2014 - 2020 - program č. 115310 - prostředky EU - neinv.</t>
  </si>
  <si>
    <t xml:space="preserve">Operační program životní prostředí 2014 - 2020 - program č. 115310 - prostředky EU - neinvestice</t>
  </si>
  <si>
    <t xml:space="preserve">15065</t>
  </si>
  <si>
    <t xml:space="preserve">Účelové neinvestiční dotace zoologickým a botanickým zahradám</t>
  </si>
  <si>
    <t xml:space="preserve">15067</t>
  </si>
  <si>
    <t xml:space="preserve">15091</t>
  </si>
  <si>
    <t xml:space="preserve">Program péče o krajinu</t>
  </si>
  <si>
    <t xml:space="preserve">15092</t>
  </si>
  <si>
    <t xml:space="preserve">Program stabilizace lesa v Jizerských horách a na Ještědu</t>
  </si>
  <si>
    <t xml:space="preserve">15093</t>
  </si>
  <si>
    <t xml:space="preserve">Příspěvek na hospodaření v lesích na území národních parků</t>
  </si>
  <si>
    <t xml:space="preserve">15249</t>
  </si>
  <si>
    <t xml:space="preserve">Program péče o zeleň v urbanizovaném prostředí</t>
  </si>
  <si>
    <t xml:space="preserve">15267</t>
  </si>
  <si>
    <t xml:space="preserve">Rozvoj a obnova mat. tech. základny systému řízení MŽP - program č. 215010 - neinvestice</t>
  </si>
  <si>
    <t xml:space="preserve">Rozvoj a obnova mat. tech. základny systému řízení Ministerstva životního prostředí - program č. 215010 – neinvestice</t>
  </si>
  <si>
    <t xml:space="preserve">15268</t>
  </si>
  <si>
    <t xml:space="preserve">Podpora prevence v územích ohrož. nepříznivými klimat. vlivy - progr.č. 215120 - neinvestice</t>
  </si>
  <si>
    <t xml:space="preserve">Podpora prevence v územích ohrožených nepříznivými klimatickými vlivy – program č. 215120 - neinvestice</t>
  </si>
  <si>
    <t xml:space="preserve">15269</t>
  </si>
  <si>
    <t xml:space="preserve">Podpora ochrany životního prostředí a nakládání s odpady program č. 215210 - neinvestice</t>
  </si>
  <si>
    <t xml:space="preserve">15270</t>
  </si>
  <si>
    <t xml:space="preserve">Státní pomoc MŽP při obnově území postiženého povodní - program č. 215810 - neinvestice</t>
  </si>
  <si>
    <t xml:space="preserve">Státní pomoc MŽP při obnově území postiženého povodní – program č. 215810 - neinvestice</t>
  </si>
  <si>
    <t xml:space="preserve">15291</t>
  </si>
  <si>
    <t xml:space="preserve">Úhrada kompenzací za ztráty způsobené obcím na území národních parků</t>
  </si>
  <si>
    <t xml:space="preserve">15308</t>
  </si>
  <si>
    <t xml:space="preserve">Podpora zlepšování VH infrastruktury a snižování rizika povodní - progr.č. 115 110 - SR - NIV</t>
  </si>
  <si>
    <t xml:space="preserve">Podpora zlepšování VH infrastruktury a snižování rizika povodní – program č. 115 110 – SR – NIV</t>
  </si>
  <si>
    <t xml:space="preserve">15309</t>
  </si>
  <si>
    <t xml:space="preserve">Podpora zlepšování VH infrastruktury a snižování rizika povodní - progr.č. 115 110 - EU - NIV</t>
  </si>
  <si>
    <t xml:space="preserve">Podpora zlepšování VH infrastruktury a snižování rizika povodní – program č. 115 110 – EU – NIV</t>
  </si>
  <si>
    <t xml:space="preserve">15316</t>
  </si>
  <si>
    <t xml:space="preserve">Podpora zlepšování stavu přírody a krajiny - program č. 115 120 - SR - NIV</t>
  </si>
  <si>
    <t xml:space="preserve">Podpora zlepšování stavu přírody a krajiny – program č. 115 120 – SR – NIV </t>
  </si>
  <si>
    <t xml:space="preserve">15319</t>
  </si>
  <si>
    <t xml:space="preserve">Podpora zlepšování stavu přírody a krajiny - program č. 115 120 - EU - NIV</t>
  </si>
  <si>
    <t xml:space="preserve">Podpora zlepšování stavu přírody a krajiny – program č. 115 120 – EU – NIV</t>
  </si>
  <si>
    <t xml:space="preserve">15320</t>
  </si>
  <si>
    <t xml:space="preserve">Podpora rozvoje infrastruktury pro env. vzdělávání, poradenství a osvětu - progr.č. 115 130 - SR-NIV</t>
  </si>
  <si>
    <t xml:space="preserve">Podpora rozvoje infrastruktury pro env. vzdělávání, poradenství a osvětu – program č. 115 130 – SR – NIV</t>
  </si>
  <si>
    <t xml:space="preserve">15321</t>
  </si>
  <si>
    <t xml:space="preserve">Podpora rozvoje infrastruktury pro env. vzdělávání, poradenství a osvětu - progr.č. 115 130 - EU-NIV</t>
  </si>
  <si>
    <t xml:space="preserve">Podpora rozvoje infrastruktury pro env. vzdělávání, poradenství a osvětu – program č. 115 130 – EU – NIV </t>
  </si>
  <si>
    <t xml:space="preserve">15322</t>
  </si>
  <si>
    <t xml:space="preserve">Technická asistence - program č. 115 150 - SR - NIV</t>
  </si>
  <si>
    <t xml:space="preserve">Technická asistence – program č. 115 150 – SR – NIV </t>
  </si>
  <si>
    <t xml:space="preserve">15323</t>
  </si>
  <si>
    <t xml:space="preserve">Technická asistence - program č. 115 150 - EU - NIV</t>
  </si>
  <si>
    <t xml:space="preserve">Technická asistence – program č. 115 150 – EU – NIV</t>
  </si>
  <si>
    <t xml:space="preserve">15324</t>
  </si>
  <si>
    <t xml:space="preserve">Podpora zlepšování kvality ovzduší a snižování emisí - program č. 115 210 - SR - NIV</t>
  </si>
  <si>
    <t xml:space="preserve">Podpora zlepšování kvality ovzduší a snižování emisí – program č. 115 210 – SR – NIV</t>
  </si>
  <si>
    <t xml:space="preserve">15325</t>
  </si>
  <si>
    <t xml:space="preserve">Podpora zlepšování kvality ovzduší a snižování emisí - program č. 115 210 - EU - NIV</t>
  </si>
  <si>
    <t xml:space="preserve">Podpora zlepšování kvality ovzduší a snižování emisí – program č. 115 210 – EU – NIV </t>
  </si>
  <si>
    <t xml:space="preserve">15329</t>
  </si>
  <si>
    <t xml:space="preserve">Podpora udržitelného využívání zdroje energie - program č. 115 220 - SR - NIV</t>
  </si>
  <si>
    <t xml:space="preserve">Podpora udržitelného využívání zdroje energie – program č. 115 220 – SR – NIV</t>
  </si>
  <si>
    <t xml:space="preserve">15340</t>
  </si>
  <si>
    <t xml:space="preserve">Ostatní neinvestiční dotace obcím a krajům</t>
  </si>
  <si>
    <t xml:space="preserve">15345</t>
  </si>
  <si>
    <t xml:space="preserve">Obnova kvality složek ŽP po povodni 2002 - program č. 215820 - neinvestice</t>
  </si>
  <si>
    <t xml:space="preserve">15370</t>
  </si>
  <si>
    <t xml:space="preserve">Podpora udržitelného využívání zdroje energie - program č. 115 220 - EU - NIV</t>
  </si>
  <si>
    <t xml:space="preserve">Podpora udržitelného využívání zdroje energie – program č. 115 220 – EU – NIV </t>
  </si>
  <si>
    <t xml:space="preserve">15371</t>
  </si>
  <si>
    <t xml:space="preserve">Podpora omezování průmysl.znečišťování - program č. 115 230 - SR - NIV</t>
  </si>
  <si>
    <t xml:space="preserve">Podpora omezování průmysl.znečišťování – program č. 115 230 – SR – NIV</t>
  </si>
  <si>
    <t xml:space="preserve">15372</t>
  </si>
  <si>
    <t xml:space="preserve">Podpora omezování průmysl.znečišťování - program č. 115 230 - EU - NIV</t>
  </si>
  <si>
    <t xml:space="preserve">Podpora omezování průmysl.znečišťování – program č. 115 230 – EU – NIV</t>
  </si>
  <si>
    <t xml:space="preserve">15373</t>
  </si>
  <si>
    <t xml:space="preserve">Podpora zkvalitnění nakládání s odpady a odstraň. starých ekolog.zátěží -progr.č. 115 240 - SR-NIV</t>
  </si>
  <si>
    <t xml:space="preserve">Podpora zkvalitnění nakládání s odpady a odstraňování starých ekolog.zátěží –program č. 115 240 – SR – NIV</t>
  </si>
  <si>
    <t xml:space="preserve">15374</t>
  </si>
  <si>
    <t xml:space="preserve">Podpora zkvalitnění nakládání s odpady a odstraň. starých ekolog.zátěží -progr.č. 115 240 - EU-NIV</t>
  </si>
  <si>
    <t xml:space="preserve">Podpora zkvalitnění nakládání s odpady a odstraňování starých ekolog.zátěží –program č. 115 240 – EU – NIV</t>
  </si>
  <si>
    <t xml:space="preserve">15434</t>
  </si>
  <si>
    <t xml:space="preserve">Operační program rozvoje lidských zdrojů</t>
  </si>
  <si>
    <t xml:space="preserve">15469</t>
  </si>
  <si>
    <t xml:space="preserve">Informační a komunikační technologie, podprogram č. 215 211 - SR - NIV</t>
  </si>
  <si>
    <t xml:space="preserve">Informační a komunikační technologie, podprogram č. 215 211 – SR – NIV</t>
  </si>
  <si>
    <t xml:space="preserve">15470</t>
  </si>
  <si>
    <t xml:space="preserve">Informační a komunikační technologie, podprogram č. 215 211 - EU - NIV</t>
  </si>
  <si>
    <t xml:space="preserve">Informační a komunikační technologie, podprogram č. 215 211 – EU – NIV </t>
  </si>
  <si>
    <t xml:space="preserve">15471</t>
  </si>
  <si>
    <t xml:space="preserve">Projekty dotované ze zahraničí mimo EU, podprogram č. 215 212 - SR - NIV</t>
  </si>
  <si>
    <t xml:space="preserve">Projekty dotované ze zahraničí mimo EU, podprogram č. 215 212 – SR – NIV</t>
  </si>
  <si>
    <t xml:space="preserve">15472</t>
  </si>
  <si>
    <t xml:space="preserve">Projekty dotované ze zahraničí mimo EU, podprogram č. 215 212 - EU - NIV</t>
  </si>
  <si>
    <t xml:space="preserve">Projekty dotované ze zahraničí mimo EU, podprogram č. 215 212 – EU – NIV</t>
  </si>
  <si>
    <t xml:space="preserve">15473</t>
  </si>
  <si>
    <t xml:space="preserve">Vodohosp. projekty nad 100 mil. EUR + techn. asistence FS, podprogram č. 215 213 - SR-NIV</t>
  </si>
  <si>
    <t xml:space="preserve">Vodohospodářské projekty nad 100 mil. EUR + techn. asistence FS, podprogram č. 215 213 – SR – NIV</t>
  </si>
  <si>
    <t xml:space="preserve">15474</t>
  </si>
  <si>
    <t xml:space="preserve">Vodohosp. projekty nad 100 mil. EUR + techn. asistence FS, podprogram č. 215 213 - EU-NIV</t>
  </si>
  <si>
    <t xml:space="preserve">Vodohospodářské projekty nad 100 mil. EUR + techn. asistence FS, podprogram č. 215 213 – EU – NIV</t>
  </si>
  <si>
    <t xml:space="preserve">15475</t>
  </si>
  <si>
    <t xml:space="preserve">Projekty ochrany život. prostředí EU ostatní mimo SF/FS, podprogram č. 215 214 - SR - NIV</t>
  </si>
  <si>
    <t xml:space="preserve">Projekty ochrany životního prostředí EU ostatní mimo SF/FS, podprogram č. 215 214 – SR – NIV</t>
  </si>
  <si>
    <t xml:space="preserve">15476</t>
  </si>
  <si>
    <t xml:space="preserve">Projekty ochrany život. prostředí EU ostatní mimo SF/FS, podprogram č. 215 214 - EU - NIV</t>
  </si>
  <si>
    <t xml:space="preserve">Projekty ochrany životního prostředí EU ostatní mimo SF/FS, podprogram č. 215 214 – EU – NIV </t>
  </si>
  <si>
    <t xml:space="preserve">15477</t>
  </si>
  <si>
    <t xml:space="preserve">Ostatní projekty EU nad 100 mil. EUR, podprogram č. 215 215 - SR - NIV</t>
  </si>
  <si>
    <t xml:space="preserve">Ostatní projekty EU nad 100 mil. EUR, podprogram č. 215 215 – SR – NIV </t>
  </si>
  <si>
    <t xml:space="preserve">15478</t>
  </si>
  <si>
    <t xml:space="preserve">Ostatní projekty EU nad 100 mil. EUR, podprogram č. 215 215 - EU - NIV</t>
  </si>
  <si>
    <t xml:space="preserve">Ostatní projekty EU nad 100 mil. EUR, podprogram č. 215 215 – EU – NIV</t>
  </si>
  <si>
    <t xml:space="preserve">15479</t>
  </si>
  <si>
    <t xml:space="preserve">Projekty OP Infrastruktura + techn. asistence, podprogram č. 215 216 - SR - NIV</t>
  </si>
  <si>
    <t xml:space="preserve">Projekty OP Infrastruktura + techn. asistence, podprogram č. 215 216 – SR – NIV</t>
  </si>
  <si>
    <t xml:space="preserve">15480</t>
  </si>
  <si>
    <t xml:space="preserve">Projekty OP Infrastruktura + techn. asistence, podprogram č. 215 216 - EU - NIV</t>
  </si>
  <si>
    <t xml:space="preserve">Projekty OP Infrastruktura + techn. asistence, podprogram č. 215 216 – EU – NIV</t>
  </si>
  <si>
    <t xml:space="preserve">15481</t>
  </si>
  <si>
    <t xml:space="preserve">Podpora opatření v oblasti chemických látek a GMO, PHARE, podprogram č. 215 217 - SR - NIV</t>
  </si>
  <si>
    <t xml:space="preserve">Podpora opatření v oblasti chemických látek a GMO, PHARE, podprogram č. 215 217 – SR – NIV </t>
  </si>
  <si>
    <t xml:space="preserve">15482</t>
  </si>
  <si>
    <t xml:space="preserve">Podpora opatření v oblasti chemických látek a GMO, PHARE, podprogram č. 215 217 - EU - NIV</t>
  </si>
  <si>
    <t xml:space="preserve">Podpora opatření v oblasti chemických látek a GMO, PHARE, podprogram č. 215 217 – EU – NIV </t>
  </si>
  <si>
    <t xml:space="preserve">15483</t>
  </si>
  <si>
    <t xml:space="preserve">Podpora opatření v oblasti envirom. práva a legislativy, podprogram č. 215 218 - SR - NIV</t>
  </si>
  <si>
    <t xml:space="preserve">Podpora opatření v oblasti enviromentálního práva a legislativy, podprogram č. 215 218 – SR – NIV</t>
  </si>
  <si>
    <t xml:space="preserve">15484</t>
  </si>
  <si>
    <t xml:space="preserve">Podpora opatření v oblasti envirom. práva a legislativy, podprogram č. 215 218 - EU - NIV</t>
  </si>
  <si>
    <t xml:space="preserve">Podpora opatření v oblasti enviromentálního práva a legislativy, podprogram č. 215 218 – EU – NIV</t>
  </si>
  <si>
    <t xml:space="preserve">15485</t>
  </si>
  <si>
    <t xml:space="preserve">Komplexní monitoring hydrosféry - Fond soudržnosti, podprogram č. 215 219 - SR - NIV</t>
  </si>
  <si>
    <t xml:space="preserve">Komplexní monitoring hydrosféry – Fond soudržnosti, podprogram č. 215 219 – SR – NIV </t>
  </si>
  <si>
    <t xml:space="preserve">15486</t>
  </si>
  <si>
    <t xml:space="preserve">Komplexní monitoring hydrosféry - Fond soudržnosti, podprogram č. 215 219 - EU - NIV</t>
  </si>
  <si>
    <t xml:space="preserve">Komplexní monitoring hydrosféry – Fond soudržnosti, podprogram č. 215 219 – EU – NIV </t>
  </si>
  <si>
    <t xml:space="preserve">15503</t>
  </si>
  <si>
    <t xml:space="preserve">Revitalizace říčních systémů - program č. 315050</t>
  </si>
  <si>
    <t xml:space="preserve">15504</t>
  </si>
  <si>
    <t xml:space="preserve">Drobné vodohospodářské ekologické akce - program č. 315060</t>
  </si>
  <si>
    <t xml:space="preserve">15524</t>
  </si>
  <si>
    <t xml:space="preserve">Účelové investiční dotace zoologickým a botanickým zahradám - program č. 315010</t>
  </si>
  <si>
    <t xml:space="preserve">Účelové investiční dotace zoologickým a botanickým zahradám – program č. 315010</t>
  </si>
  <si>
    <t xml:space="preserve">15545</t>
  </si>
  <si>
    <t xml:space="preserve">15546</t>
  </si>
  <si>
    <t xml:space="preserve">Účelové investiční dotace obcím na ekologické programy - program č. 315010</t>
  </si>
  <si>
    <t xml:space="preserve">15640</t>
  </si>
  <si>
    <t xml:space="preserve">Revitalizace říčních systémů - program č. 215110</t>
  </si>
  <si>
    <t xml:space="preserve">15641</t>
  </si>
  <si>
    <t xml:space="preserve">Rozvoj a obnova mat. tech. základny systému řízení MŽP - program č. 215010 - investice</t>
  </si>
  <si>
    <t xml:space="preserve">Rozvoj a obnova mat. tech. základny systému řízení Ministerstva životního prostředí - program č. 215010 – investice</t>
  </si>
  <si>
    <t xml:space="preserve">15642</t>
  </si>
  <si>
    <t xml:space="preserve">Podpora prevence v územích ohrož. nepříznivými klimatickými vlivy - progr.č. 215120 - investice</t>
  </si>
  <si>
    <t xml:space="preserve">Podpora prevence v územích ohrožených nepříznivými klimatickými vlivy – program č. 215120 - investice</t>
  </si>
  <si>
    <t xml:space="preserve">15643</t>
  </si>
  <si>
    <t xml:space="preserve">Podpora ochrany životního prostředí a nakládání s odpady program č. 215210 - investice</t>
  </si>
  <si>
    <t xml:space="preserve">15644</t>
  </si>
  <si>
    <t xml:space="preserve">Státní pomoc MŽP při obnově území postiženého povodní - program č. 215810 - investice</t>
  </si>
  <si>
    <t xml:space="preserve">Státní pomoc MŽP při obnově území postiženého povodní – program č. 215810 - investice</t>
  </si>
  <si>
    <t xml:space="preserve">15713</t>
  </si>
  <si>
    <t xml:space="preserve">Obnova kvality složek ŽP po povodni 2002 - program č. 215820 - investice</t>
  </si>
  <si>
    <t xml:space="preserve">15791</t>
  </si>
  <si>
    <t xml:space="preserve">Informační a komunikační technologie, podprogram č. 215 211 - SR - IV</t>
  </si>
  <si>
    <t xml:space="preserve">Informační a komunikační technologie, podprogram č. 215 211 – SR – IV</t>
  </si>
  <si>
    <t xml:space="preserve">15792</t>
  </si>
  <si>
    <t xml:space="preserve">Informační a komunikační technologie, podprogram č. 215 211 - EU - IV</t>
  </si>
  <si>
    <t xml:space="preserve">Informační a komunikační technologie, podprogram č. 215 211 – EU – IV </t>
  </si>
  <si>
    <t xml:space="preserve">15793</t>
  </si>
  <si>
    <t xml:space="preserve">Projekty dotované ze zahraničí mimo EU, podprogram č. 215 212 - SR - IV</t>
  </si>
  <si>
    <t xml:space="preserve">Projekty dotované ze zahraničí mimo EU, podprogram č. 215 212 – SR – IV</t>
  </si>
  <si>
    <t xml:space="preserve">15794</t>
  </si>
  <si>
    <t xml:space="preserve">Projekty dotované ze zahraničí mimo EU, podprogram č. 215 212 - EU - IV</t>
  </si>
  <si>
    <t xml:space="preserve">Projekty dotované ze zahraničí mimo EU, podprogram č. 215 212 – EU – IV</t>
  </si>
  <si>
    <t xml:space="preserve">15795</t>
  </si>
  <si>
    <t xml:space="preserve">Vodohosp. projekty nad 100 mil. EUR + techn. asistence FS, podprogram č. 215 213 - SR-IV</t>
  </si>
  <si>
    <t xml:space="preserve">Vodohospodářské projekty nad 100 mil. EUR + techn. asistence FS, podprogram č. 215 213 – SR – IV</t>
  </si>
  <si>
    <t xml:space="preserve">15796</t>
  </si>
  <si>
    <t xml:space="preserve">Vodohosp. projekty nad 100 mil. EUR + techn. asistence FS, podprogram č. 215 213 - EU-IV</t>
  </si>
  <si>
    <t xml:space="preserve">Vodohospodářské projekty nad 100 mil. EUR + techn. asistence FS, podprogram č. 215 213 – EU – IV</t>
  </si>
  <si>
    <t xml:space="preserve">15797</t>
  </si>
  <si>
    <t xml:space="preserve">Projekty ochrany životního prostředí EU ostatní mimo SF/FS, podprogr.č. 215 214 - SR - IV</t>
  </si>
  <si>
    <t xml:space="preserve">Projekty ochrany životního prostředí EU ostatní mimo SF/FS, podprogram č. 215 214 – SR – IV</t>
  </si>
  <si>
    <t xml:space="preserve">15798</t>
  </si>
  <si>
    <t xml:space="preserve">Projekty ochrany životního prostředí EU ostatní mimo SF/FS, podprogr.č. 215 214 - EU - IV</t>
  </si>
  <si>
    <t xml:space="preserve">Projekty ochrany životního prostředí EU ostatní mimo SF/FS, podprogram č. 215 214 – EU – IV </t>
  </si>
  <si>
    <t xml:space="preserve">15799</t>
  </si>
  <si>
    <t xml:space="preserve">Ostatní projekty EU nad 100 mil. EUR, podprogram č. 215 215 - SR - IV</t>
  </si>
  <si>
    <t xml:space="preserve">Ostatní projekty EU nad 100 mil. EUR, podprogram č. 215 215 – SR – IV </t>
  </si>
  <si>
    <t xml:space="preserve">15800</t>
  </si>
  <si>
    <t xml:space="preserve">Ostatní projekty EU nad 100 mil. EUR, podprogram č. 215 215 - EU - IV</t>
  </si>
  <si>
    <t xml:space="preserve">Ostatní projekty EU nad 100 mil. EUR, podprogram č. 215 215 – EU – IV</t>
  </si>
  <si>
    <t xml:space="preserve">15801</t>
  </si>
  <si>
    <t xml:space="preserve">Projekty OP Infrastruktura + techn. asistence, podprogram č. 215 216 - SR - IV</t>
  </si>
  <si>
    <t xml:space="preserve">Projekty OP Infrastruktura + techn. asistence, podprogram č. 215 216 – SR – IV</t>
  </si>
  <si>
    <t xml:space="preserve">15802</t>
  </si>
  <si>
    <t xml:space="preserve">Projekty OP Infrastruktura + techn. asistence, podprogram č. 215 216 - EU - IV</t>
  </si>
  <si>
    <t xml:space="preserve">Projekty OP Infrastruktura + techn. asistence, podprogram č. 215 216 – EU – IV</t>
  </si>
  <si>
    <t xml:space="preserve">15803</t>
  </si>
  <si>
    <t xml:space="preserve">Podpora opatření v oblasti chemických látek a GMO, PHARE, podprogram č. 215 217 - SR - IV</t>
  </si>
  <si>
    <t xml:space="preserve">Podpora opatření v oblasti chemických látek a GMO, PHARE, podprogram č. 215 217 – SR – IV </t>
  </si>
  <si>
    <t xml:space="preserve">15804</t>
  </si>
  <si>
    <t xml:space="preserve">Podpora opatření v oblasti chemických látek a GMO, PHARE, podprogram č. 215 217 - EU - IV</t>
  </si>
  <si>
    <t xml:space="preserve">Podpora opatření v oblasti chemických látek a GMO, PHARE, podprogram č. 215 217 – EU – IV </t>
  </si>
  <si>
    <t xml:space="preserve">15805</t>
  </si>
  <si>
    <t xml:space="preserve">Podpora opatření v oblasti enviroment. práva a legislativy, podprogram č. 215 218 - SR - IV</t>
  </si>
  <si>
    <t xml:space="preserve">Podpora opatření v oblasti enviromentálního práva a legislativy, podprogram č. 215 218 – SR – IV</t>
  </si>
  <si>
    <t xml:space="preserve">15806</t>
  </si>
  <si>
    <t xml:space="preserve">Podpora opatření v oblasti enviroment. práva a legislativy, podprogram č. 215 218 - EU - IV</t>
  </si>
  <si>
    <t xml:space="preserve">Podpora opatření v oblasti enviromentálního práva a legislativy, podprogram č. 215 218 – EU – IV</t>
  </si>
  <si>
    <t xml:space="preserve">15807</t>
  </si>
  <si>
    <t xml:space="preserve">Komplexní monitoring hydrosféry - Fond soudržnosti, podprogram č. 215 219 - SR - IV</t>
  </si>
  <si>
    <t xml:space="preserve">Komplexní monitoring hydrosféry – Fond soudržnosti, podprogram č. 215 219 – SR – IV </t>
  </si>
  <si>
    <t xml:space="preserve">15808</t>
  </si>
  <si>
    <t xml:space="preserve">Komplexní monitoring hydrosféry - Fond soudržnosti, podprogram č. 215 219 - EU - IV</t>
  </si>
  <si>
    <t xml:space="preserve">Komplexní monitoring hydrosféry – Fond soudržnosti, podprogram č. 215 219 – EU – IV </t>
  </si>
  <si>
    <t xml:space="preserve">15824</t>
  </si>
  <si>
    <t xml:space="preserve">Podpora zlepšování VH infrastruktury a snižování rizika povodní - progr.č. 115 110 - SR-IV</t>
  </si>
  <si>
    <t xml:space="preserve">Podpora zlepšování VH infrastruktury a snižování rizika povodní – program č. 115 110 – SR – IV</t>
  </si>
  <si>
    <t xml:space="preserve">15825</t>
  </si>
  <si>
    <t xml:space="preserve">Podpora zlepšování VH infrastruktury a snižování rizika povodní - progr.č. 115 110 - EU-IV</t>
  </si>
  <si>
    <t xml:space="preserve">Podpora zlepšování VH infrastruktury a snižování rizika povodní – program č. 115 110 – EU – IV</t>
  </si>
  <si>
    <t xml:space="preserve">15826</t>
  </si>
  <si>
    <t xml:space="preserve">Podpora zlepšování stavu přírody a krajiny - program č. 115 120 - SR - IV</t>
  </si>
  <si>
    <t xml:space="preserve">Podpora zlepšování stavu přírody a krajiny – program č. 115 120 – SR – IV</t>
  </si>
  <si>
    <t xml:space="preserve">15827</t>
  </si>
  <si>
    <t xml:space="preserve">Podpora zlepšování stavu přírody a krajiny - program č. 115 120 - EU - IV</t>
  </si>
  <si>
    <t xml:space="preserve">Podpora zlepšování stavu přírody a krajiny – program č. 115 120 – EU – IV</t>
  </si>
  <si>
    <t xml:space="preserve">15828</t>
  </si>
  <si>
    <t xml:space="preserve">Podpora rozvoje infrastr. pro env. vzdělávání, poradenství a osvětu - progr.č. 115 130 - SR-IV</t>
  </si>
  <si>
    <t xml:space="preserve">Podpora rozvoje infrastruktury pro env. vzdělávání, poradenství a osvětu – program č. 115 130 – SR – IV </t>
  </si>
  <si>
    <t xml:space="preserve">15829</t>
  </si>
  <si>
    <t xml:space="preserve">Podpora rozvoje infrastr. pro env. vzdělávání, poradenství a osvětu - progr.č. 115 130 - EU-IV</t>
  </si>
  <si>
    <t xml:space="preserve">Podpora rozvoje infrastruktury pro env. vzdělávání, poradenství a osvětu – program  č. 115 130 – EU – IV</t>
  </si>
  <si>
    <t xml:space="preserve">15830</t>
  </si>
  <si>
    <t xml:space="preserve">Technická asistence - program č. 115 150 - SR - IV</t>
  </si>
  <si>
    <t xml:space="preserve">Technická asistence – program č. 115 150 – SR – IV </t>
  </si>
  <si>
    <t xml:space="preserve">15831</t>
  </si>
  <si>
    <t xml:space="preserve">Technická asistence - program č. 115 150 - EU - IV</t>
  </si>
  <si>
    <t xml:space="preserve">Technická asistence – program č. 115 150 – EU – IV </t>
  </si>
  <si>
    <t xml:space="preserve">15832</t>
  </si>
  <si>
    <t xml:space="preserve">Podpora zlepšování kvality ovzduší a snižování emisí - program č. 115 210 - SR - IV</t>
  </si>
  <si>
    <t xml:space="preserve">Podpora zlepšování kvality ovzduší a snižování emisí – program č. 115 210 – SR – IV</t>
  </si>
  <si>
    <t xml:space="preserve">15833</t>
  </si>
  <si>
    <t xml:space="preserve">Podpora zlepšování kvality ovzduší a snižování emisí - program  č. 115 210 - EU - IV</t>
  </si>
  <si>
    <t xml:space="preserve">Podpora zlepšování kvality ovzduší a snižování emisí – program  č. 115 210 – EU – IV</t>
  </si>
  <si>
    <t xml:space="preserve">15834</t>
  </si>
  <si>
    <t xml:space="preserve">Podpora udržitelného využívání zdroje energie - program č. 115 220 - SR - IV</t>
  </si>
  <si>
    <t xml:space="preserve">Podpora udržitelného využívání zdroje energie – program č. 115 220 – SR – IV</t>
  </si>
  <si>
    <t xml:space="preserve">15835</t>
  </si>
  <si>
    <t xml:space="preserve">Podpora udržitelného využívání zdroje energie - program č. 115 220 - EU - IV</t>
  </si>
  <si>
    <t xml:space="preserve">Podpora udržitelného využívání zdroje energie – program č. 115 220 – EU – IV</t>
  </si>
  <si>
    <t xml:space="preserve">15836</t>
  </si>
  <si>
    <t xml:space="preserve">Podpora omezování průmysl.znečišťování - program č. 115 230 - SR - IV</t>
  </si>
  <si>
    <t xml:space="preserve">Podpora omezování průmysl.znečišťování – program č. 115 230 – SR – IV </t>
  </si>
  <si>
    <t xml:space="preserve">15837</t>
  </si>
  <si>
    <t xml:space="preserve">Podpora omezování průmysl.znečišťování - program č. 115 230 - EU - IV</t>
  </si>
  <si>
    <t xml:space="preserve">Podpora omezování průmysl.znečišťování – program č. 115 230 – EU – IV </t>
  </si>
  <si>
    <t xml:space="preserve">15838</t>
  </si>
  <si>
    <t xml:space="preserve">Podpora zkvalit. nakládání s odpady a odstraňování starých ekolog.zátěží -progr.č. 115 240 - SR-IV</t>
  </si>
  <si>
    <t xml:space="preserve">Podpora zkvalitnění nakládání s odpady a odstraňování starých ekolog.zátěží –program č. 115 240 – SR – IV</t>
  </si>
  <si>
    <t xml:space="preserve">15839</t>
  </si>
  <si>
    <t xml:space="preserve">Podpora zkvalit. nakládání s odpady a odstraňování starých ekolog.zátěží -progr.č. 115 240 - EU-IV</t>
  </si>
  <si>
    <t xml:space="preserve">Podpora zkvalitnění nakládání s odpady a odstraňování starých ekolog.zátěží –program č. 115 240 – EU – IV</t>
  </si>
  <si>
    <t xml:space="preserve">15864</t>
  </si>
  <si>
    <t xml:space="preserve">Ostatní investiční dotace obcím a krajům</t>
  </si>
  <si>
    <t xml:space="preserve">15915</t>
  </si>
  <si>
    <t xml:space="preserve">Podpora obnovy funkcí krajiny - program č. 115 160 - SR - investice</t>
  </si>
  <si>
    <t xml:space="preserve">15916</t>
  </si>
  <si>
    <t xml:space="preserve">Podpora na hydrometeorolo. jevy - ADAPT - program č. 115 180 - SR - investice</t>
  </si>
  <si>
    <t xml:space="preserve">15917</t>
  </si>
  <si>
    <t xml:space="preserve">Monitoring kvality ovzduší - SMOK - program č. 115 190 - SR - investice</t>
  </si>
  <si>
    <t xml:space="preserve">15936</t>
  </si>
  <si>
    <t xml:space="preserve">Likvidace škod po živelních pohromách - program č. 115 270 - IV</t>
  </si>
  <si>
    <t xml:space="preserve">15945</t>
  </si>
  <si>
    <t xml:space="preserve">Program švýcarsko-české spolupráce - podprogram č. 115262 Životní prostředí a infrastruktura - IV</t>
  </si>
  <si>
    <t xml:space="preserve">15956</t>
  </si>
  <si>
    <t xml:space="preserve">Zelená úsporám - budovy veřejného sektoru - program č. 115290 - IV</t>
  </si>
  <si>
    <t xml:space="preserve">15972</t>
  </si>
  <si>
    <t xml:space="preserve">Nová zelená úsporám - program č. 115280 - investice</t>
  </si>
  <si>
    <t xml:space="preserve">15974</t>
  </si>
  <si>
    <t xml:space="preserve">OPŽP 2014 - 2020 - program č. 115310 - prostředky EU - investice</t>
  </si>
  <si>
    <t xml:space="preserve">Operační program životní prostředí 2014 - 2020 - program č. 115310 - prostředky EU - investice</t>
  </si>
  <si>
    <t xml:space="preserve">15997</t>
  </si>
  <si>
    <t xml:space="preserve">Rozvoj a obnova MTZ systému řízení MŽP - program č. 115020 - prostř. FM - inv.</t>
  </si>
  <si>
    <t xml:space="preserve">Rozvoj a obnova MTZ systému řízení MŽP - program č. 115020 - prostředky FM - investice</t>
  </si>
  <si>
    <t xml:space="preserve">15998</t>
  </si>
  <si>
    <t xml:space="preserve">Rozvoj a obnova MTZ systému řízení MŽP - program č. 115020 - prostř. SR - inv.</t>
  </si>
  <si>
    <t xml:space="preserve">Rozvoj a obnova MTZ systému řízení MŽP - program č. 115020 - prostředky SR - investice</t>
  </si>
  <si>
    <t xml:space="preserve">17001</t>
  </si>
  <si>
    <t xml:space="preserve">Podpora regenerace panelových sídlišť - program č. 217312 - NIV</t>
  </si>
  <si>
    <t xml:space="preserve">17002</t>
  </si>
  <si>
    <t xml:space="preserve">Integrovaný operační program - program č. 117 110 - SR - NIV</t>
  </si>
  <si>
    <t xml:space="preserve">Integrovaný operační program – program č. 117 110 – SR – NIV</t>
  </si>
  <si>
    <t xml:space="preserve">17003</t>
  </si>
  <si>
    <t xml:space="preserve">Integrovaný operační program - program č. 117 110 - EU - NIV</t>
  </si>
  <si>
    <t xml:space="preserve">Integrovaný operační program – program č. 117 110 – EU – NIV</t>
  </si>
  <si>
    <t xml:space="preserve">17004</t>
  </si>
  <si>
    <t xml:space="preserve">17005</t>
  </si>
  <si>
    <t xml:space="preserve">Podpora regenerace panelových sídlišť - neinvestiční - program č. 117512</t>
  </si>
  <si>
    <t xml:space="preserve">Podpora regenerace panelových sídlišť – neinvestiční – program č. 117512</t>
  </si>
  <si>
    <t xml:space="preserve">17006</t>
  </si>
  <si>
    <t xml:space="preserve">Podpora oprav domovních olověných rozvodů - neinvestiční - program č. 117515</t>
  </si>
  <si>
    <t xml:space="preserve">Podpora oprav domovních olověných rozvodů – neinvestiční – program č. 117515</t>
  </si>
  <si>
    <t xml:space="preserve">17007</t>
  </si>
  <si>
    <t xml:space="preserve">OP - Přeshraniční spolupráce - Cíl 3 - program č. 117410 - NIV - SR</t>
  </si>
  <si>
    <t xml:space="preserve">OP - Přeshraniční spolupráce - Cíl 3 - program č. 117410 - NIV - SR </t>
  </si>
  <si>
    <t xml:space="preserve">17008</t>
  </si>
  <si>
    <t xml:space="preserve">Operační program TA - č. 117310 - SR - NIV</t>
  </si>
  <si>
    <t xml:space="preserve">17009</t>
  </si>
  <si>
    <t xml:space="preserve">Operační program TA - č. 117310 - EU - NIV</t>
  </si>
  <si>
    <t xml:space="preserve">17010</t>
  </si>
  <si>
    <t xml:space="preserve">Bezbarierové obce - program č. 117 610 - NIV</t>
  </si>
  <si>
    <t xml:space="preserve">17011</t>
  </si>
  <si>
    <t xml:space="preserve">Podpory při zajišť. dočas. náhr. ubyt. a dal. potřeb v důsl. povodně či jiné živel. pohromy - podprogr.č. 117517 - NIV</t>
  </si>
  <si>
    <t xml:space="preserve">Podpory při zajišťování dočasného náhradního ubytování a dalších souvisejících potřeb v důsledku povodně či jiné živelní pohromy - podprogram č. 117517 - NIV</t>
  </si>
  <si>
    <t xml:space="preserve">17012</t>
  </si>
  <si>
    <t xml:space="preserve">Finanční pomoc v oblasti bydlení fyz. osobám postiženým povodní v roce 2009 - neinvestiční</t>
  </si>
  <si>
    <t xml:space="preserve">Finanční pomoc v oblasti bydlení fyzickým osobám postiženým povodní v roce 2009 - neinvestiční </t>
  </si>
  <si>
    <t xml:space="preserve">17013</t>
  </si>
  <si>
    <t xml:space="preserve">Nenávratná fin. pomoc v oblasti bydlení fyz. osobám nebo obcím postiž. povodněmi r.2009 na úhradu nákl. spoj. s odstr. stavby  - neinvest.</t>
  </si>
  <si>
    <t xml:space="preserve">Nenávratná finanční pomoc v oblasti bydlení fyzickým osobám nebo obcím postiženým povodněmi v roce 2009 na úhradu nákladů spojených s odstraněním stavby  - neinvestiční</t>
  </si>
  <si>
    <t xml:space="preserve">17014</t>
  </si>
  <si>
    <t xml:space="preserve">Podpora regionálního rozvoje - živelní pohromy 2011 - obce - 117D91 - neinvestice </t>
  </si>
  <si>
    <t xml:space="preserve">17015</t>
  </si>
  <si>
    <t xml:space="preserve">IROP - program č. 117030 - SR - NIV</t>
  </si>
  <si>
    <t xml:space="preserve">IROP - Integrovaný regionální OP - program č. 117030 - SR - NIV</t>
  </si>
  <si>
    <t xml:space="preserve">17016</t>
  </si>
  <si>
    <t xml:space="preserve">IROP - program č. 117030 - EU - NIV</t>
  </si>
  <si>
    <t xml:space="preserve">IROP - Integrovaný regionální OP - program č. 117030 - EU - NIV</t>
  </si>
  <si>
    <t xml:space="preserve">17017</t>
  </si>
  <si>
    <t xml:space="preserve">OPTP 2014+  - program č. 117040 - SR - NIV</t>
  </si>
  <si>
    <t xml:space="preserve">OPTP 2014+ - Operační program TP 2014+ - program č. 117040 - SR - NIV</t>
  </si>
  <si>
    <t xml:space="preserve">17018</t>
  </si>
  <si>
    <t xml:space="preserve">OPTP 2014+  - program č. 117040 - EU - NIV</t>
  </si>
  <si>
    <t xml:space="preserve">OPTP 2014+ - Operační program TP 2014+ - program č. 117040 - EU - NIV</t>
  </si>
  <si>
    <t xml:space="preserve">17019</t>
  </si>
  <si>
    <t xml:space="preserve">Cestování dostupné všem - program č. 117D713 - neinvestice</t>
  </si>
  <si>
    <t xml:space="preserve">17020</t>
  </si>
  <si>
    <t xml:space="preserve">Podpora při zajištění náhradního bydlení občanů postižených povodněmi - program č. 317180</t>
  </si>
  <si>
    <t xml:space="preserve">Podpora při zajištění náhradního bydlení občanů postižených povodněmi – program č. 317180</t>
  </si>
  <si>
    <t xml:space="preserve">17021</t>
  </si>
  <si>
    <t xml:space="preserve">Program poskytování státních půjček na opravy bytového fondu - povodně</t>
  </si>
  <si>
    <t xml:space="preserve">17022</t>
  </si>
  <si>
    <t xml:space="preserve">Program podpory výstavby nájemních bytů pro občany postižené záplavami - program č. 317181</t>
  </si>
  <si>
    <t xml:space="preserve">17023</t>
  </si>
  <si>
    <t xml:space="preserve">Finanční pomoc v oblasti bydlení fyzickým osobám postiženým povodní v roce 2010 - NIV</t>
  </si>
  <si>
    <t xml:space="preserve">17024</t>
  </si>
  <si>
    <t xml:space="preserve">Program poskytování státních půjček na opravy bytového fondu</t>
  </si>
  <si>
    <t xml:space="preserve">17025</t>
  </si>
  <si>
    <t xml:space="preserve">Nenávratná fin. pomoc v oblasti bydlení fyz. osobám nebo obcím postiž. povodněmi r.2010 na úhradu nákl. spoj. s odstr. stavby - NIV</t>
  </si>
  <si>
    <t xml:space="preserve">Nenávratná finanční pomoc v oblasti bydlení fyzickým osobám nebo obcím postiženým povodněmi v roce 2010 na úhradu nákladů spojených s odstraněním stavby - NIV</t>
  </si>
  <si>
    <t xml:space="preserve">17026</t>
  </si>
  <si>
    <t xml:space="preserve">Podpora revitalizace bývalých vojenských areálů - č. programu 117D814-NIV</t>
  </si>
  <si>
    <t xml:space="preserve">17027</t>
  </si>
  <si>
    <t xml:space="preserve">Podpora obnovy a rozvoje venkova - č. programu  117D815-NIV</t>
  </si>
  <si>
    <t xml:space="preserve">17028</t>
  </si>
  <si>
    <t xml:space="preserve">Regenerace sídlišť - podprogram č. 117D062 - neinvestice</t>
  </si>
  <si>
    <t xml:space="preserve">17029</t>
  </si>
  <si>
    <t xml:space="preserve">Olověné rozvody - podprogram č. 117D065 - neinvestice</t>
  </si>
  <si>
    <t xml:space="preserve">17030</t>
  </si>
  <si>
    <t xml:space="preserve">OP Praha Konkurenceschopnost - program č. 11721B - NIV - EU</t>
  </si>
  <si>
    <t xml:space="preserve">OP Praha Konkurenceschopnost – program č. 11721B – NIV – EU</t>
  </si>
  <si>
    <t xml:space="preserve">17031</t>
  </si>
  <si>
    <t xml:space="preserve">Podpora územ.plán. dokumentací obcí - program č. 117D0510 - neinvestice</t>
  </si>
  <si>
    <t xml:space="preserve">Podpora územně plánovacích dokumentací obcí - program č. 117D0510 - neinvestice</t>
  </si>
  <si>
    <t xml:space="preserve">17032</t>
  </si>
  <si>
    <t xml:space="preserve">Program obnovy venkova - běžné výdaje - program č. 317710</t>
  </si>
  <si>
    <t xml:space="preserve">17033</t>
  </si>
  <si>
    <t xml:space="preserve">Podpora územ.plán. podkladů obcí - program č. 117D0520 - neinvestice</t>
  </si>
  <si>
    <t xml:space="preserve">Podpora územně plánovacích podkladů obcí - program č. 117D0520 - neinvestice</t>
  </si>
  <si>
    <t xml:space="preserve">17034</t>
  </si>
  <si>
    <t xml:space="preserve">Obnova obec. a kraj. majet. po živel. pohromách 2014 - program č. 117D91500 - NIV</t>
  </si>
  <si>
    <t xml:space="preserve">Obnova obecního a krajského majetku po živelních pohromách v roce 2014 - program č. 117D91500 - NIV</t>
  </si>
  <si>
    <t xml:space="preserve">17035</t>
  </si>
  <si>
    <t xml:space="preserve">Demolice budov v sociálně vylouč.lokalitách - podprogram 117D081 - NIV</t>
  </si>
  <si>
    <t xml:space="preserve">Demolice budov v sociálně vyloučených lokalitách - podprogram 117D081 - NIV</t>
  </si>
  <si>
    <t xml:space="preserve">17036</t>
  </si>
  <si>
    <t xml:space="preserve">Bezbariérové obce 2017+  prog.č.117D622-NIV</t>
  </si>
  <si>
    <t xml:space="preserve">Bezbariérové obce 2017+ - program č. 117D622 - NIV</t>
  </si>
  <si>
    <t xml:space="preserve">17037</t>
  </si>
  <si>
    <t xml:space="preserve">Obnova venkova - program č. 317710 - kapitálové výdaje</t>
  </si>
  <si>
    <t xml:space="preserve">17040</t>
  </si>
  <si>
    <t xml:space="preserve">Výstavba a technická obnova domů s pečovatelskou službou - program č. 317530</t>
  </si>
  <si>
    <t xml:space="preserve">17044</t>
  </si>
  <si>
    <t xml:space="preserve">Účelové dotace na odstranění vad panelové technologie - program č. 317411</t>
  </si>
  <si>
    <t xml:space="preserve">17045</t>
  </si>
  <si>
    <t xml:space="preserve">Obnova obecního a krajského majetku po živelních pohromách v roce 2012 – 117D91300 – neinvestice</t>
  </si>
  <si>
    <t xml:space="preserve">17046</t>
  </si>
  <si>
    <t xml:space="preserve">Podpora bydlení 2013 - krizový stav - 117D02500 - NIV</t>
  </si>
  <si>
    <t xml:space="preserve">17047</t>
  </si>
  <si>
    <t xml:space="preserve">Podpora bydlení 2013 - 3. stupeň povodňové aktivity - 117D02600 - NIV</t>
  </si>
  <si>
    <t xml:space="preserve">17048</t>
  </si>
  <si>
    <t xml:space="preserve">Obnova obecního a krajského majetku po živelních pohromách v roce 2013 - 117D91400 - NIV</t>
  </si>
  <si>
    <t xml:space="preserve">17049</t>
  </si>
  <si>
    <t xml:space="preserve">Finanční pomoc v oblasti bydlení fyz. osobám postiž. povodněmi v r. 2013</t>
  </si>
  <si>
    <t xml:space="preserve">Finanční pomoc v oblasti bydlení fyzickým osobám postiženým povodněmi v roce 2013</t>
  </si>
  <si>
    <t xml:space="preserve">17050</t>
  </si>
  <si>
    <t xml:space="preserve">OP Praha - pól růstu ČR - EU - NIV</t>
  </si>
  <si>
    <t xml:space="preserve">17051</t>
  </si>
  <si>
    <t xml:space="preserve">OP přeshraniční spolupráce - Technická pomoc 2014+ - neinv.</t>
  </si>
  <si>
    <t xml:space="preserve">OP přeshraniční spolupráce - Technická pomoc 2014+ - neinvestice</t>
  </si>
  <si>
    <t xml:space="preserve">17052</t>
  </si>
  <si>
    <t xml:space="preserve">Obnova obec. a kraj. majetku po živel. pohromách v roce 2015 – prog.č. 117D91600 – NIV</t>
  </si>
  <si>
    <t xml:space="preserve">Obnova obecního a krajského majetku po živelních pohromách v roce 2015 – program č. 117D91600 – NIV</t>
  </si>
  <si>
    <t xml:space="preserve">17053</t>
  </si>
  <si>
    <t xml:space="preserve">Obnova obec.a kraj.majetku po živel.pohromách 2016 - prog.č.117D91700-NIV</t>
  </si>
  <si>
    <t xml:space="preserve">Obnova obecního a krajského majetku po živelních pohromách v roce 2016 - program č. 117D91700 - NIV</t>
  </si>
  <si>
    <t xml:space="preserve">17067</t>
  </si>
  <si>
    <t xml:space="preserve">17075</t>
  </si>
  <si>
    <t xml:space="preserve">Výstavba nájemních bytů a technické infrastruktury ve vlastnictví obcí - program č. 317420</t>
  </si>
  <si>
    <t xml:space="preserve">Výstavba nájemních bytů a technické infrastruktury ve vlastnictví obcí – program č. 317420</t>
  </si>
  <si>
    <t xml:space="preserve">17081</t>
  </si>
  <si>
    <t xml:space="preserve">OP Praha Konkurenceschopnost - program č. 11721B - NIV - SR</t>
  </si>
  <si>
    <t xml:space="preserve">OP Praha Konkurenceschopnost – program č. 11721B – NIV – SR</t>
  </si>
  <si>
    <t xml:space="preserve">17082</t>
  </si>
  <si>
    <t xml:space="preserve">ROP Regionu soudržnosti Střední Čechy - program č. 117 212 - NIV - EU</t>
  </si>
  <si>
    <t xml:space="preserve">ROP Regionu soudržnosti Střední Čechy – program č. 117 212 – NIV – EU </t>
  </si>
  <si>
    <t xml:space="preserve">17083</t>
  </si>
  <si>
    <t xml:space="preserve">ROP Regionu soudržnosti Jihozápad - program č. 117 213 - NIV - EU</t>
  </si>
  <si>
    <t xml:space="preserve">ROP Regionu soudržnosti Jihozápad – program č. 117 213 – NIV – EU </t>
  </si>
  <si>
    <t xml:space="preserve">17098</t>
  </si>
  <si>
    <t xml:space="preserve">ROP Regionu soudržnosti Severozápad - program č. 117 214 - NIV - EU</t>
  </si>
  <si>
    <t xml:space="preserve">ROP Regionu soudržnosti Severozápad – program č. 117 214 – NIV – EU</t>
  </si>
  <si>
    <t xml:space="preserve">17099</t>
  </si>
  <si>
    <t xml:space="preserve">ROP Regionu soudržnosti Jihovýchod - program č. 117 215 - NIV - EU</t>
  </si>
  <si>
    <t xml:space="preserve">ROP Regionu soudržnosti Jihovýchod – program č. 117 215 – NIV – EU </t>
  </si>
  <si>
    <t xml:space="preserve">17117</t>
  </si>
  <si>
    <t xml:space="preserve">Příspěvky a dotace k hypotečním úvěrům na bytovou výstavbu - program č. 317430</t>
  </si>
  <si>
    <t xml:space="preserve">17123</t>
  </si>
  <si>
    <t xml:space="preserve">ROP Regionu soudržnosti Moravskoslezsko - program č. 117 217 - NIV - EU</t>
  </si>
  <si>
    <t xml:space="preserve">ROP Regionu soudržnosti Moravskoslezsko – program č. 117 217 – NIV – EU</t>
  </si>
  <si>
    <t xml:space="preserve">17124</t>
  </si>
  <si>
    <t xml:space="preserve">ROP Regionu soudržnosti Střední Morava - program č. 117 218 - NIV - EU</t>
  </si>
  <si>
    <t xml:space="preserve">ROP Regionu soudržnosti Střední Morava – program č. 117 218 – NIV – EU</t>
  </si>
  <si>
    <t xml:space="preserve">17125</t>
  </si>
  <si>
    <t xml:space="preserve">OP Praha Adaptabilita - program č. 11721A - NIV - EU</t>
  </si>
  <si>
    <t xml:space="preserve">OP Praha Adaptabilita – program č. 11721A – NIV – EU</t>
  </si>
  <si>
    <t xml:space="preserve">17159</t>
  </si>
  <si>
    <t xml:space="preserve">ROP Regionu soudržnosti Severovýchod - program č. 117 216 - NIV - EU</t>
  </si>
  <si>
    <t xml:space="preserve">ROP Regionu soudržnosti Severovýchod – program č. 117 216 – NIV – EU</t>
  </si>
  <si>
    <t xml:space="preserve">17181</t>
  </si>
  <si>
    <t xml:space="preserve">Regenerace panelových sídlišť - program č. 317412 - neinvestice</t>
  </si>
  <si>
    <t xml:space="preserve">17182</t>
  </si>
  <si>
    <t xml:space="preserve">Podpora cestovního ruchu - program č. 317320 - neinvestice</t>
  </si>
  <si>
    <t xml:space="preserve">17183</t>
  </si>
  <si>
    <t xml:space="preserve">Podpora regionálního rozvoje - program č. 317620 - nekofinancované neinvestice</t>
  </si>
  <si>
    <t xml:space="preserve">17184</t>
  </si>
  <si>
    <t xml:space="preserve">Podpora regionálního rozvoje - program č. 317620 - kofinancované neinvestice</t>
  </si>
  <si>
    <t xml:space="preserve">17191</t>
  </si>
  <si>
    <t xml:space="preserve">Převod prostředků na kraje - územní plány</t>
  </si>
  <si>
    <t xml:space="preserve">17257</t>
  </si>
  <si>
    <t xml:space="preserve">Nenávratná fin. pomoc v oblasti bydlení fyz. osobám nebo obcím postiž. povodněmi r.2002 na úhradu nákl. spoj. s odstr. stavby</t>
  </si>
  <si>
    <t xml:space="preserve">Nenávratná finanční pomoc v oblasti bydlení fyzickým osobám nebo obcím postiženým povodněmi v roce 2002 na úhradu nákladů spojených s odstraňováním stavby</t>
  </si>
  <si>
    <t xml:space="preserve">17258</t>
  </si>
  <si>
    <t xml:space="preserve">Program fin. podpory obcím postiženým povodněmi r.2002 při zajišťování dočas. náhradního ubytování - neinvest.</t>
  </si>
  <si>
    <t xml:space="preserve">Program finanční podpory obcím postiženým povodněmi v roce 2002 při zajišťování dočasného náhradního ubytování - neinvestiční</t>
  </si>
  <si>
    <t xml:space="preserve">17259</t>
  </si>
  <si>
    <t xml:space="preserve">Program poskytování dotací do povodň. fondů obcí na opravy byt. fondu poškoz. povodněmi r.2002 - neinvest.</t>
  </si>
  <si>
    <t xml:space="preserve">Program poskytování dotací do povodňových fondů obcí na opravy bytového fondu poškozeného povodněmi v roce 2002 - neinvestiční</t>
  </si>
  <si>
    <t xml:space="preserve">17260</t>
  </si>
  <si>
    <t xml:space="preserve">Program podp. aktual.územně plán.dokum. obcí postiž. povodněmi se zam. na protipov. ochranu - povodně 2002 - neinvest. - progr.č. 217818</t>
  </si>
  <si>
    <t xml:space="preserve">Program podpory aktualizace územně plánovací dokumentace obcí postižených povodněmi se zaměřením na protipovodňovou ochranu - povodně 2002 - neinvestiční - program č. 217818</t>
  </si>
  <si>
    <t xml:space="preserve">17261</t>
  </si>
  <si>
    <t xml:space="preserve">Poskytování dotací v rámci Programu obnovy venkova - povodně 2002 - neinvest. - progr.č. 217816</t>
  </si>
  <si>
    <t xml:space="preserve">Poskytování dotací v rámci Programu obnovy venkova - povodně 2002 - neinvestiční - program č. 217816</t>
  </si>
  <si>
    <t xml:space="preserve">17262</t>
  </si>
  <si>
    <t xml:space="preserve">Poskyt. dotací v rámci Regionálního progr. podpory rozvoje hosp. slabých a strukturálně postiž. regionů - povodně 2002 - neinvest.</t>
  </si>
  <si>
    <t xml:space="preserve">Poskytování dotací v rámci Regionálního programu podpory rozvoje hospodářsky slabých a strukturálně postižených regionů - povodně 2002 - neinvestiční</t>
  </si>
  <si>
    <t xml:space="preserve">17263</t>
  </si>
  <si>
    <t xml:space="preserve">Finanční pomoc v oblasti bydlení fyzickým osobám postiženým povodněmi v roce 2002</t>
  </si>
  <si>
    <t xml:space="preserve">17337</t>
  </si>
  <si>
    <t xml:space="preserve">Podpora obnovy místních komunikací - program č. 217815 - neinvestice</t>
  </si>
  <si>
    <t xml:space="preserve">17343</t>
  </si>
  <si>
    <t xml:space="preserve">Program podpory aktualizace územně plánovací dokumentace obcí postižených povodněmi</t>
  </si>
  <si>
    <t xml:space="preserve">17360</t>
  </si>
  <si>
    <t xml:space="preserve">Podpora regionálního rozvoje - program č. 217110 - NIV</t>
  </si>
  <si>
    <t xml:space="preserve">17362</t>
  </si>
  <si>
    <t xml:space="preserve">Podpora oprav vad panelové výstavby - program č. 217315 - neinvestice</t>
  </si>
  <si>
    <t xml:space="preserve">17363</t>
  </si>
  <si>
    <t xml:space="preserve">Podpora oprav domovních olověných rozvodů - program č. 217316</t>
  </si>
  <si>
    <t xml:space="preserve">17365</t>
  </si>
  <si>
    <t xml:space="preserve">Podpora prezentace České republiky jako destinace cestovního ruchu - progr.č. 217214 - NIV</t>
  </si>
  <si>
    <t xml:space="preserve">Podpora prezentace České republiky jako destinace cestovního ruchu - program č. 217214 - NIV</t>
  </si>
  <si>
    <t xml:space="preserve">17375</t>
  </si>
  <si>
    <t xml:space="preserve">ROP Regionu soudržnosti Střední Čechy - program č. 117 212 - NIV - SR</t>
  </si>
  <si>
    <t xml:space="preserve">ROP Regionu soudržnosti Střední Čechy – program č. 117 212 – NIV – SR </t>
  </si>
  <si>
    <t xml:space="preserve">17377</t>
  </si>
  <si>
    <t xml:space="preserve">ROP Regionu soudržnosti Jihozápad - program č. 117 213 - NIV - SR</t>
  </si>
  <si>
    <t xml:space="preserve">ROP Regionu soudržnosti Jihozápad – program č. 117 213 – NIV – SR </t>
  </si>
  <si>
    <t xml:space="preserve">17386</t>
  </si>
  <si>
    <t xml:space="preserve">ROP Regionu soudržnosti Severozápad - program č. 117 214 - NIV - SR</t>
  </si>
  <si>
    <t xml:space="preserve">ROP Regionu soudržnosti Severozápad – program č. 117 214 – NIV – SR </t>
  </si>
  <si>
    <t xml:space="preserve">17387</t>
  </si>
  <si>
    <t xml:space="preserve">ROP Regionu soudržnosti Jihovýchod - program č. 117 215 - NIV - SR</t>
  </si>
  <si>
    <t xml:space="preserve">ROP Regionu soudržnosti Jihovýchod – program č. 117 215 – NIV – SR </t>
  </si>
  <si>
    <t xml:space="preserve">17391</t>
  </si>
  <si>
    <t xml:space="preserve">ROP Regionu soudržnosti Severovýchod - program č. 117 216 - NIV - SR</t>
  </si>
  <si>
    <t xml:space="preserve">ROP Regionu soudržnosti Severovýchod – program č. 117 216 – NIV – SR </t>
  </si>
  <si>
    <t xml:space="preserve">17392</t>
  </si>
  <si>
    <t xml:space="preserve">ROP Regionu soudržnosti Moravskoslezsko - program č. 117 217 - NIV - SR</t>
  </si>
  <si>
    <t xml:space="preserve">ROP Regionu soudržnosti Moravskoslezsko – program č. 117 217 – NIV – SR </t>
  </si>
  <si>
    <t xml:space="preserve">17395</t>
  </si>
  <si>
    <t xml:space="preserve">ROP Regionu soudržnosti Střední Morava - program č. 117 218 - NIV - SR</t>
  </si>
  <si>
    <t xml:space="preserve">ROP Regionu soudržnosti Střední Morava – program č. 117 218 – NIV – SR</t>
  </si>
  <si>
    <t xml:space="preserve">17397</t>
  </si>
  <si>
    <t xml:space="preserve">OP Praha Adaptabilita - program č. 11721A - NIV - SR</t>
  </si>
  <si>
    <t xml:space="preserve">OP Praha Adaptabilita – program č. 11721A – NIV – SR </t>
  </si>
  <si>
    <t xml:space="preserve">17408</t>
  </si>
  <si>
    <t xml:space="preserve">Výstavba, obnova a provozování infrast. ICT - podprogram č. 217411 - NIV</t>
  </si>
  <si>
    <t xml:space="preserve">17409</t>
  </si>
  <si>
    <t xml:space="preserve">Podpora rekonstrukce býv. vojen. objektů pro účely nájem. bydlení - podprogram č. 217412 - NIV</t>
  </si>
  <si>
    <t xml:space="preserve">Podpora rekonstrukce bývalých vojenských objektů pro účely nájemního bydlení - podprogram č. 217412 - NIV</t>
  </si>
  <si>
    <t xml:space="preserve">17410</t>
  </si>
  <si>
    <t xml:space="preserve">Aktualizace územně plánovací dokumentace obcí - podprogram č. 217413 - NIV</t>
  </si>
  <si>
    <t xml:space="preserve">17411</t>
  </si>
  <si>
    <t xml:space="preserve">Infrastruktura a rekonstrukce - podprogram č. 217414 - NIV</t>
  </si>
  <si>
    <t xml:space="preserve">17412</t>
  </si>
  <si>
    <t xml:space="preserve">Společný regionální operační program - podprogram č. 21711A - NIV</t>
  </si>
  <si>
    <t xml:space="preserve">17413</t>
  </si>
  <si>
    <t xml:space="preserve">Jednotný programový dokument Praha - Cíl 2 - podprogram č. 21711B - NIV</t>
  </si>
  <si>
    <t xml:space="preserve">17414</t>
  </si>
  <si>
    <t xml:space="preserve">INTERREG III A - podprogram č. 21711C - NIV</t>
  </si>
  <si>
    <t xml:space="preserve">17420</t>
  </si>
  <si>
    <t xml:space="preserve">Výzkum pro potřeby regionů</t>
  </si>
  <si>
    <t xml:space="preserve">17425</t>
  </si>
  <si>
    <t xml:space="preserve">INTERREG III C</t>
  </si>
  <si>
    <t xml:space="preserve">17428</t>
  </si>
  <si>
    <t xml:space="preserve">Phare 2003 II. část - program č. 217510 - neinvestiční</t>
  </si>
  <si>
    <t xml:space="preserve">17451</t>
  </si>
  <si>
    <t xml:space="preserve">INTERREG III B - NIV</t>
  </si>
  <si>
    <t xml:space="preserve">INTERREG III B - NIV  </t>
  </si>
  <si>
    <t xml:space="preserve">17453</t>
  </si>
  <si>
    <t xml:space="preserve">SROP - společný regionální operační podprogram EU - č. 21711A - NIV</t>
  </si>
  <si>
    <t xml:space="preserve">17454</t>
  </si>
  <si>
    <t xml:space="preserve">JPD - Jednotný program dokumentace Praha Cíl 2 EU - podprogram - č. 21711B - NIV</t>
  </si>
  <si>
    <t xml:space="preserve">17455</t>
  </si>
  <si>
    <t xml:space="preserve">INTEREG III A EU - podprogram č. 21711C - NIV</t>
  </si>
  <si>
    <t xml:space="preserve">17464</t>
  </si>
  <si>
    <t xml:space="preserve">Povodně 2006 - Provozní výdaje na řešení ochrany majetku obcí před povodní - neinvestiční</t>
  </si>
  <si>
    <t xml:space="preserve">Povodně 2006 – Provozní výdaje na řešení ochrany majetku obcí před povodní – neinvestiční</t>
  </si>
  <si>
    <t xml:space="preserve">17465</t>
  </si>
  <si>
    <t xml:space="preserve">Povodně 2006 - Program fin. podpory obcím postiž. povodněmi při zajišť. dočas. náhr. ubytování vč. nezbyt. souvis. potřeb - neinvest.</t>
  </si>
  <si>
    <t xml:space="preserve">Povodně 2006 – Program finanční podpory obcím postiženým povodněmi v roce 2006 při zajišťování dočasného náhradního ubytování včetně nezbytných souvisejících potřeb – neinvestiční</t>
  </si>
  <si>
    <t xml:space="preserve">17466</t>
  </si>
  <si>
    <t xml:space="preserve">Povodně 2006 - Obnova obecního a krajského majetku postiž. živelní nebo j. pohromou - neinvest.</t>
  </si>
  <si>
    <t xml:space="preserve">Povodně 2006 - Obnova obecního a krajského majetku postiženého živelní nebo jinou pohromou - neinvestiční</t>
  </si>
  <si>
    <t xml:space="preserve">17489</t>
  </si>
  <si>
    <t xml:space="preserve">SROP - Technická asistence - SR - NIV</t>
  </si>
  <si>
    <t xml:space="preserve">17490</t>
  </si>
  <si>
    <t xml:space="preserve">SROP - Technická asistence - EU - NIV</t>
  </si>
  <si>
    <t xml:space="preserve">17495</t>
  </si>
  <si>
    <t xml:space="preserve">JPD 2 - Technická asistence - EU - NIV</t>
  </si>
  <si>
    <t xml:space="preserve">JPD 2 - Technická asistence - EU - NIV  </t>
  </si>
  <si>
    <t xml:space="preserve">17496</t>
  </si>
  <si>
    <t xml:space="preserve">Nenávratná fin. pomoc v obl. bydlení fyz. osobám nebo obcím postiž. povodněmi r.2006 na úhradu nákl. spoj. s odstr. stavby - neinvest.</t>
  </si>
  <si>
    <t xml:space="preserve">Nenávratná finanční pomoc v oblasti bydlení fyzickým osobám nebo obcím postiženým povodněmi v roce 2006 na úhradu nákladů spojených s odstraněním stavby - neinvestiční</t>
  </si>
  <si>
    <t xml:space="preserve">17497</t>
  </si>
  <si>
    <t xml:space="preserve">Finanční pomoc v oblasti bydlení fyzickým osobám postiženým  povodní v roce 2006</t>
  </si>
  <si>
    <t xml:space="preserve">17500</t>
  </si>
  <si>
    <t xml:space="preserve">Bezbariérové obce 2017+  prog.č.117D622-IV</t>
  </si>
  <si>
    <t xml:space="preserve">Bezbariérové obce 2017+ - program č. 117D622 - IV</t>
  </si>
  <si>
    <t xml:space="preserve">17501</t>
  </si>
  <si>
    <t xml:space="preserve">Obnova obec.a kraj.majetku po živel.pohromách 2016 - prog.č.117D91700-IV</t>
  </si>
  <si>
    <t xml:space="preserve">Obnova obecního a krajského majetku po živelních pohromách v roce 2016 - program č. 117D91700 - IV</t>
  </si>
  <si>
    <t xml:space="preserve">17534</t>
  </si>
  <si>
    <t xml:space="preserve">Podpora regionálního rozvoje - program č. 317620 - nekofinancované investice</t>
  </si>
  <si>
    <t xml:space="preserve">17545</t>
  </si>
  <si>
    <t xml:space="preserve">17567</t>
  </si>
  <si>
    <t xml:space="preserve">Regenerace panelových sídlišť - program č. 317412 - investice</t>
  </si>
  <si>
    <t xml:space="preserve">17569</t>
  </si>
  <si>
    <t xml:space="preserve">Podpora cestovního ruchu - program č. 317320 - investice</t>
  </si>
  <si>
    <t xml:space="preserve">17570</t>
  </si>
  <si>
    <t xml:space="preserve">Podpora regionálního rozvoje - program č. 317620 - kofinancované investice</t>
  </si>
  <si>
    <t xml:space="preserve">17629</t>
  </si>
  <si>
    <t xml:space="preserve">Nenávratná fin. pomoc v oblasti bydlení fyz. osobám nebo obcím postiž. povodněmi r.2002 - invest.</t>
  </si>
  <si>
    <t xml:space="preserve">Nenávratná finanční pomoc v oblasti bydlení fyzickým osobám nebo obcím postiženým povodněmi v roce 2002 - investiční</t>
  </si>
  <si>
    <t xml:space="preserve">17630</t>
  </si>
  <si>
    <t xml:space="preserve">Program fin. podpory obcím postiž. povodněmi r.2002 při zajišťování dočas. náhr. ubytování - invest.</t>
  </si>
  <si>
    <t xml:space="preserve">Program finanční podpory obcím postižným povodněmi v roce 2002 při zajišťování dočasného náhradního ubytování - investiční</t>
  </si>
  <si>
    <t xml:space="preserve">17631</t>
  </si>
  <si>
    <t xml:space="preserve">Program poskyt. dotací do povodň. fondů obcí na opravy byt. fondu poškoz. povodněmi r.2002 - invest.</t>
  </si>
  <si>
    <t xml:space="preserve">Program poskytování dotací do povodňových fondů obcí na opravy bytového fondu poškozeného povodněmi v roce 2002 - investiční</t>
  </si>
  <si>
    <t xml:space="preserve">17632</t>
  </si>
  <si>
    <t xml:space="preserve">Dotace obcím na výstavbu nových nájemních bytů - povodně 2002 - investiční - progr.č. 217817</t>
  </si>
  <si>
    <t xml:space="preserve">Dotace obcím na výstavbu nových nájemních bytů - povodně 2002 - investiční - program č. 217817</t>
  </si>
  <si>
    <t xml:space="preserve">17633</t>
  </si>
  <si>
    <t xml:space="preserve">Poskyt. dotací v rámci Region.progr. podpory rozvoje hosp. slabých a strukt.postiž.regionů - povodně 2002 - invest. - progr.č. 217818</t>
  </si>
  <si>
    <t xml:space="preserve">Poskytování dotací v rámci Regionálního programu podpory rozvoje hospodářsky slabých a strukturálně postižených regionů - povodně 2002 - investiční - program č. 217818</t>
  </si>
  <si>
    <t xml:space="preserve">17634</t>
  </si>
  <si>
    <t xml:space="preserve">Poskytování dotací v rámci Programu obnovy venkova - povodně 2002 - invest. - progr.č. 217816</t>
  </si>
  <si>
    <t xml:space="preserve">Poskytování dotací v rámci Programu obnovy venkova - povodně 2002 - investiční - program č. 217816</t>
  </si>
  <si>
    <t xml:space="preserve">17635</t>
  </si>
  <si>
    <t xml:space="preserve">Stát. program podpory cest. ruchu, ppgr. Podpora rozvoje měst a obcí se statutem lázeň. místa - povodně 2002 - invest.</t>
  </si>
  <si>
    <t xml:space="preserve">Státní program podpory cestovního ruchu, podprogram Podpora rozvoje měst a obcí se statutem lázeňského místa - povodně 2002 - investiční</t>
  </si>
  <si>
    <t xml:space="preserve">17708</t>
  </si>
  <si>
    <t xml:space="preserve">Podpora obnovy místních komunikací - program č. 217815 - investice</t>
  </si>
  <si>
    <t xml:space="preserve">17720</t>
  </si>
  <si>
    <t xml:space="preserve">Podpora regionálního rozvoje - program č. 217110 - IV</t>
  </si>
  <si>
    <t xml:space="preserve">17722</t>
  </si>
  <si>
    <t xml:space="preserve">Podpora regenerace panelových sídlišť - program č. 217312</t>
  </si>
  <si>
    <t xml:space="preserve">17723</t>
  </si>
  <si>
    <t xml:space="preserve">Podpora výstavby nájemních bytů a technické infrastruktury - program č. 217313</t>
  </si>
  <si>
    <t xml:space="preserve">17724</t>
  </si>
  <si>
    <t xml:space="preserve">Podpora výstavby podporovaných bytů - program č. 217314</t>
  </si>
  <si>
    <t xml:space="preserve">17727</t>
  </si>
  <si>
    <t xml:space="preserve">Podpora rozvoje lázeňství - program č.217215 - IV</t>
  </si>
  <si>
    <t xml:space="preserve">17761</t>
  </si>
  <si>
    <t xml:space="preserve">Výstavba, obnova a provozování infrast. ICT - podprogram č. 217411 - IV</t>
  </si>
  <si>
    <t xml:space="preserve">17763</t>
  </si>
  <si>
    <t xml:space="preserve">Podpora rekonstrukce býv. vojen. objektů pro účely nájem. bydlení - podprogr.č. 217412 - IV</t>
  </si>
  <si>
    <t xml:space="preserve">Podpora rekonstrukce bývalých vojenských objektů pro účely nájemního bydlení - podprogram č. 217412 - IV</t>
  </si>
  <si>
    <t xml:space="preserve">17764</t>
  </si>
  <si>
    <t xml:space="preserve">Aktualizace územně plánovací dokumentace obcí - podprogram č. 217413 - IV</t>
  </si>
  <si>
    <t xml:space="preserve">17765</t>
  </si>
  <si>
    <t xml:space="preserve">Infrastruktura a rekonstrukce - podprogram č. 217414 - IV</t>
  </si>
  <si>
    <t xml:space="preserve">17766</t>
  </si>
  <si>
    <t xml:space="preserve">Společný regionální operační program - podprogram č. 21711A - IV</t>
  </si>
  <si>
    <t xml:space="preserve">17767</t>
  </si>
  <si>
    <t xml:space="preserve">Jednotný programový dokument Praha - Cíl 2 - podprogram č. 21711B - IV</t>
  </si>
  <si>
    <t xml:space="preserve">17768</t>
  </si>
  <si>
    <t xml:space="preserve">INTERREG III A - podprogram č. 21711C - IV</t>
  </si>
  <si>
    <t xml:space="preserve">17772</t>
  </si>
  <si>
    <t xml:space="preserve">Program podpory aktualizace územně plánovací dokum. obcí postiž. povodněmi - investice</t>
  </si>
  <si>
    <t xml:space="preserve">Program podpory aktualizace územně plánovací dokumentace obcí postižených povodněmi - investice</t>
  </si>
  <si>
    <t xml:space="preserve">17774</t>
  </si>
  <si>
    <t xml:space="preserve">Phare 2003 II. část - program č. 217510 - investiční</t>
  </si>
  <si>
    <t xml:space="preserve">Phare 2003 II. část - program č. 217510 - investiční </t>
  </si>
  <si>
    <t xml:space="preserve">17778</t>
  </si>
  <si>
    <t xml:space="preserve">SROP - společný regionální operační podprogram EU - č. 21711A - IV</t>
  </si>
  <si>
    <t xml:space="preserve">17779</t>
  </si>
  <si>
    <t xml:space="preserve">JPD - Jednotný program dokumentace Praha Cíl 2 EU - podprogram - č. 21711B - IV</t>
  </si>
  <si>
    <t xml:space="preserve">17780</t>
  </si>
  <si>
    <t xml:space="preserve">INTEREG III A EU - podprogram č. 21711C - IV</t>
  </si>
  <si>
    <t xml:space="preserve">17788</t>
  </si>
  <si>
    <t xml:space="preserve">Povodně 2006 - Program fin. podpory obcím postiž. povodněmi při zajišť. dočas. náhr. ubytování vč. nezbyt. souvis. potřeb - invest.</t>
  </si>
  <si>
    <t xml:space="preserve">Povodně 2006 – Program finanční podpory obcím postiženým povodněmi v roce 2006 při zajišťování dočasného náhradního ubytování včetně nezbytných souvisejících potřeb – investiční</t>
  </si>
  <si>
    <t xml:space="preserve">17789</t>
  </si>
  <si>
    <t xml:space="preserve">Povodně 2006 - Obnova obecního a krajského majetku postiž. živelní nebo j. pohromou - invest.</t>
  </si>
  <si>
    <t xml:space="preserve">Povodně 2006 - Obnova obecního a krajského majetku postiženého živelní nebo jinou pohromou - investiční</t>
  </si>
  <si>
    <t xml:space="preserve">17810</t>
  </si>
  <si>
    <t xml:space="preserve">SROP - Technická asistence - SR - IV</t>
  </si>
  <si>
    <t xml:space="preserve">17811</t>
  </si>
  <si>
    <t xml:space="preserve">SROP - Technická asistence - EU - IV</t>
  </si>
  <si>
    <t xml:space="preserve">17815</t>
  </si>
  <si>
    <t xml:space="preserve">Nenávratná fin. pomoc v oblasti bydlení fyz. osobám nebo obcím postiž. povodněmi r.2006 na úhradu nákl. spoj. s odstr. stavby - invest.</t>
  </si>
  <si>
    <t xml:space="preserve">Nenávratná finanční pomoc v oblasti bydlení fyzickým osobám nebo obcím postiženým povodněmi v roce 2006 na úhradu nákladů spojených s odstraněním stavby - investiční</t>
  </si>
  <si>
    <t xml:space="preserve">17816</t>
  </si>
  <si>
    <t xml:space="preserve">Podpora budování doprov. infrastr. cest. ruchu pro sport. rekr. aktivity - progr.č. 217212 - IV</t>
  </si>
  <si>
    <t xml:space="preserve">Podpora budování doprovodné infrastruktury cestovního ruchu pro sportovně rekreační aktivity - program č. 217212 - IV </t>
  </si>
  <si>
    <t xml:space="preserve">17840</t>
  </si>
  <si>
    <t xml:space="preserve">ROP Regionu soudržnosti Střední Čechy - program č. 117 212 - IV - SR</t>
  </si>
  <si>
    <t xml:space="preserve">ROP Regionu soudržnosti Střední Čechy – program č. 117 212 – IV – SR</t>
  </si>
  <si>
    <t xml:space="preserve">17841</t>
  </si>
  <si>
    <t xml:space="preserve">ROP Regionu soudržnosti Jihozápad - program č. 117 213 - IV - SR</t>
  </si>
  <si>
    <t xml:space="preserve">ROP Regionu soudržnosti Jihozápad – program č. 117 213 – IV – SR </t>
  </si>
  <si>
    <t xml:space="preserve">17842</t>
  </si>
  <si>
    <t xml:space="preserve">ROP Regionu soudržnosti Severozápad - program č. 117 214 - IV - SR</t>
  </si>
  <si>
    <t xml:space="preserve">ROP Regionu soudržnosti Severozápad – program č. 117 214 – IV – SR </t>
  </si>
  <si>
    <t xml:space="preserve">17843</t>
  </si>
  <si>
    <t xml:space="preserve">ROP Regionu soudržnosti Jihovýchod - program č. 117 215 - IV - SR</t>
  </si>
  <si>
    <t xml:space="preserve">ROP Regionu soudržnosti Jihovýchod – program č. 117 215 – IV – SR </t>
  </si>
  <si>
    <t xml:space="preserve">17844</t>
  </si>
  <si>
    <t xml:space="preserve">ROP Regionu soudržnosti Severovýchod - program č. 117 216 - IV - SR</t>
  </si>
  <si>
    <t xml:space="preserve">ROP Regionu soudržnosti Severovýchod – program č. 117 216 – IV – SR </t>
  </si>
  <si>
    <t xml:space="preserve">17845</t>
  </si>
  <si>
    <t xml:space="preserve">ROP Regionu soudržnosti Moravskoslezsko - program č. 117 217 - IV - SR</t>
  </si>
  <si>
    <t xml:space="preserve">ROP Regionu soudržnosti Moravskoslezsko – program č. 117 217 – IV – SR </t>
  </si>
  <si>
    <t xml:space="preserve">17846</t>
  </si>
  <si>
    <t xml:space="preserve">ROP Regionu soudržnosti Střední Morava - program č. 117 218 - IV - SR</t>
  </si>
  <si>
    <t xml:space="preserve">ROP Regionu soudržnosti Střední Morava – program č. 117 218 – IV – SR </t>
  </si>
  <si>
    <t xml:space="preserve">17847</t>
  </si>
  <si>
    <t xml:space="preserve">OP Praha Adaptabilita - program č. 11721A - IV - SR</t>
  </si>
  <si>
    <t xml:space="preserve">OP Praha Adaptabilita – program č. 11721A – IV – SR </t>
  </si>
  <si>
    <t xml:space="preserve">17848</t>
  </si>
  <si>
    <t xml:space="preserve">OP Praha Konkurenceschopnost - program č. 11721B - IV - SR</t>
  </si>
  <si>
    <t xml:space="preserve">OP Praha Konkurenceschopnost – program č. 11721B – IV – SR </t>
  </si>
  <si>
    <t xml:space="preserve">17849</t>
  </si>
  <si>
    <t xml:space="preserve">ROP Regionu soudržnosti Střední Čechy - program č. 117 212 - IV - EU</t>
  </si>
  <si>
    <t xml:space="preserve">ROP Regionu soudržnosti Střední Čechy – program č. 117 212 – IV – EU </t>
  </si>
  <si>
    <t xml:space="preserve">17850</t>
  </si>
  <si>
    <t xml:space="preserve">ROP Regionu soudržnosti Jihozápad - program č. 117 213 - IV - EU</t>
  </si>
  <si>
    <t xml:space="preserve">ROP Regionu soudržnosti Jihozápad – program č. 117 213 – IV – EU </t>
  </si>
  <si>
    <t xml:space="preserve">17851</t>
  </si>
  <si>
    <t xml:space="preserve">ROP Regionu soudržnosti Severozápad - program č. 117 214 - IV - EU</t>
  </si>
  <si>
    <t xml:space="preserve">ROP Regionu soudržnosti Severozápad – program č. 117 214 – IV – EU </t>
  </si>
  <si>
    <t xml:space="preserve">17852</t>
  </si>
  <si>
    <t xml:space="preserve">ROP Regionu soudržnosti Jihovýchod - program č. 117 215 - IV - EU</t>
  </si>
  <si>
    <t xml:space="preserve">ROP Regionu soudržnosti Jihovýchod – program č. 117 215 – IV – EU </t>
  </si>
  <si>
    <t xml:space="preserve">17853</t>
  </si>
  <si>
    <t xml:space="preserve">ROP Regionu soudržnosti Severovýchod - program č. 117 216 - IV - EU</t>
  </si>
  <si>
    <t xml:space="preserve">ROP Regionu soudržnosti Severovýchod – program č. 117 216 – IV – EU </t>
  </si>
  <si>
    <t xml:space="preserve">17854</t>
  </si>
  <si>
    <t xml:space="preserve">ROP Regionu soudržnosti Moravskoslezsko - program č. 117 217 - IV - EU</t>
  </si>
  <si>
    <t xml:space="preserve">ROP Regionu soudržnosti Moravskoslezsko – program č. 117 217 – IV – EU </t>
  </si>
  <si>
    <t xml:space="preserve">17855</t>
  </si>
  <si>
    <t xml:space="preserve">ROP Regionu soudržnosti Střední Morava - program č. 117 218 - IV - EU</t>
  </si>
  <si>
    <t xml:space="preserve">ROP Regionu soudržnosti Střední Morava – program č. 117 218 – IV – EU </t>
  </si>
  <si>
    <t xml:space="preserve">17856</t>
  </si>
  <si>
    <t xml:space="preserve">OP Praha Adaptabilita - program č. 11721A - IV - EU</t>
  </si>
  <si>
    <t xml:space="preserve">OP Praha Adaptabilita – program č. 11721A – IV – EU </t>
  </si>
  <si>
    <t xml:space="preserve">17857</t>
  </si>
  <si>
    <t xml:space="preserve">OP Praha Konkurenceschopnost - program č. 11721B - IV - EU</t>
  </si>
  <si>
    <t xml:space="preserve">OP Praha Konkurenceschopnost – program č. 11721B – IV – EU </t>
  </si>
  <si>
    <t xml:space="preserve">17870</t>
  </si>
  <si>
    <t xml:space="preserve">Integrovaný operační program - program č. 117 110 - SR - IV</t>
  </si>
  <si>
    <t xml:space="preserve">Integrovaný operační program – program č. 117 110 – SR – IV</t>
  </si>
  <si>
    <t xml:space="preserve">17871</t>
  </si>
  <si>
    <t xml:space="preserve">Integrovaný operační program - program č. 117 110 - EU - IV</t>
  </si>
  <si>
    <t xml:space="preserve">Integrovaný operační program – program č. 117 110 – EU – IV</t>
  </si>
  <si>
    <t xml:space="preserve">17880</t>
  </si>
  <si>
    <t xml:space="preserve">Podpora regenerace panelových sídlišť - investiční - program č. 117512</t>
  </si>
  <si>
    <t xml:space="preserve">Podpora regenerace panelových sídlišť – investiční – program č. 117512</t>
  </si>
  <si>
    <t xml:space="preserve">17881</t>
  </si>
  <si>
    <t xml:space="preserve">Podpora výstavby technické infrastruktury - investiční - program č. 117513</t>
  </si>
  <si>
    <t xml:space="preserve">Podpora výstavby technické infrastruktury – investiční – program č. 117513</t>
  </si>
  <si>
    <t xml:space="preserve">17882</t>
  </si>
  <si>
    <t xml:space="preserve">Podpora výstavby podporovaných bytů - investiční - program č. 117514</t>
  </si>
  <si>
    <t xml:space="preserve">Podpora výstavby podporovaných bytů – investiční – program č. 117514</t>
  </si>
  <si>
    <t xml:space="preserve">17883</t>
  </si>
  <si>
    <t xml:space="preserve">OP - Přeshraniční spolupráce - Cíl 3 - program č. 117410 - IV - SR</t>
  </si>
  <si>
    <t xml:space="preserve">OP - Přeshraniční spolupráce - Cíl 3 - program č. 117410 - IV - SR </t>
  </si>
  <si>
    <t xml:space="preserve">17904</t>
  </si>
  <si>
    <t xml:space="preserve">Bezbarierové obce - program č. 117 610 - IV</t>
  </si>
  <si>
    <t xml:space="preserve">Bezbarierové obce - program č. 117 610 - IV </t>
  </si>
  <si>
    <t xml:space="preserve">17911</t>
  </si>
  <si>
    <t xml:space="preserve">Podpory při zajišťování dočas. náhr. ubytování a souvis. potřeb v důsledku povodně či j. živel. pohromy - podprogr.č. 117517 - IV</t>
  </si>
  <si>
    <t xml:space="preserve">Podpory při zajišťování dočasného náhradního ubytování a dalších souvisejících potřeb v důsledku povodně či jiné živelní pohromy - podprogram č. 117517 - IV</t>
  </si>
  <si>
    <t xml:space="preserve">17912</t>
  </si>
  <si>
    <t xml:space="preserve">Nenávratná fin. pomoc v obl. bydlení fyz. osobám nebo obcím postiž. povodněmi r.2009 na úhradu nákl. spoj. s odstr. stavby  - invest.</t>
  </si>
  <si>
    <t xml:space="preserve">Nenávratná finanční pomoc v oblasti bydlení fyzickým osobám nebo obcím postiženým povodněmi v roce 2009 na úhradu nákladů spojených s odstraněním stavby  - investiční</t>
  </si>
  <si>
    <t xml:space="preserve">17913</t>
  </si>
  <si>
    <t xml:space="preserve">Podpora výstavby obecních nájem. bytů pro občany postiž. živel. pohromou - progr.č. 117516 - IV</t>
  </si>
  <si>
    <t xml:space="preserve">Podpora výstavby obecních nájemních bytů pro občany postižené živelní pohromou - program č. 117516 - IV</t>
  </si>
  <si>
    <t xml:space="preserve">17925</t>
  </si>
  <si>
    <t xml:space="preserve">Nenávratná fin. pomoc v obl. bydlení fyz. osobám nebo obcím postiž. povodněmi r.2010 na úhradu nákl. spoj. s odstr. stavby - IV</t>
  </si>
  <si>
    <t xml:space="preserve">Nenávratná finanční pomoc v oblasti bydlení fyzickým osobám nebo obcím postiženým povodněmi v roce 2010 na úhradu nákladů spojených s odstraněním stavby - IV</t>
  </si>
  <si>
    <t xml:space="preserve">17927</t>
  </si>
  <si>
    <t xml:space="preserve">Podpora revitalizace bývalých vojenských areálů - č. programu 117D814-IV</t>
  </si>
  <si>
    <t xml:space="preserve">17928</t>
  </si>
  <si>
    <t xml:space="preserve">Podpora obnovy a rozvoje venkova - č. programu  117D815-IV</t>
  </si>
  <si>
    <t xml:space="preserve">17937</t>
  </si>
  <si>
    <t xml:space="preserve">Podpora regionálního rozvoje - živelní pohromy 2011 - obce - 117D91 - investice </t>
  </si>
  <si>
    <t xml:space="preserve">17950</t>
  </si>
  <si>
    <t xml:space="preserve">Obnova obecního a krajského majetku po živelních pohromách v roce 2012 – 117D91300 – investice</t>
  </si>
  <si>
    <t xml:space="preserve">17951</t>
  </si>
  <si>
    <t xml:space="preserve">Podpora bydlení 2013 - krizový stav - 117D02500 - IV</t>
  </si>
  <si>
    <t xml:space="preserve">17952</t>
  </si>
  <si>
    <t xml:space="preserve">Podpora bydlení 2013 - 3. stupeň povodňové aktivity - 117D02600 - IV</t>
  </si>
  <si>
    <t xml:space="preserve">17953</t>
  </si>
  <si>
    <t xml:space="preserve">Obnova obecního a krajského majetku po živelních pohromách v roce 2013 - 117D91400 - IV</t>
  </si>
  <si>
    <t xml:space="preserve">17964</t>
  </si>
  <si>
    <t xml:space="preserve">Podpora pracovních příležitostí - obce - 117D816 - investice</t>
  </si>
  <si>
    <t xml:space="preserve">17968</t>
  </si>
  <si>
    <t xml:space="preserve">IROP - program č. 117030 - SR - INV</t>
  </si>
  <si>
    <t xml:space="preserve">IROP - Integrovaný regionální OP - program č. 117030 - SR - INV</t>
  </si>
  <si>
    <t xml:space="preserve">17969</t>
  </si>
  <si>
    <t xml:space="preserve">IROP - program č. 117030 - EU - INV</t>
  </si>
  <si>
    <t xml:space="preserve">IROP - Integrovaný regionální OP - program č. 117030 - EU - INV</t>
  </si>
  <si>
    <t xml:space="preserve">17970</t>
  </si>
  <si>
    <t xml:space="preserve">OPTP 2014+ - program č. 117040 - SR - INV</t>
  </si>
  <si>
    <t xml:space="preserve">OPTP 2014+ - Operační program TP 2014+ - program č. 117040 - SR - INV</t>
  </si>
  <si>
    <t xml:space="preserve">17971</t>
  </si>
  <si>
    <t xml:space="preserve">OPTP 2014+ - program č. 117040 - EU - INV</t>
  </si>
  <si>
    <t xml:space="preserve">OPTP 2014+ - Operační program TP 2014+ - program č. 117040 - EU - INV</t>
  </si>
  <si>
    <t xml:space="preserve">17973</t>
  </si>
  <si>
    <t xml:space="preserve">Cestování dostupné všem - program č. 117D713 - investice</t>
  </si>
  <si>
    <t xml:space="preserve">17976</t>
  </si>
  <si>
    <t xml:space="preserve">Regenerace sídlišť - podprogram č. 117D062 - investice</t>
  </si>
  <si>
    <t xml:space="preserve">17977</t>
  </si>
  <si>
    <t xml:space="preserve">Technická infrastruktura - podprogram č. 117D063 - investice</t>
  </si>
  <si>
    <t xml:space="preserve">17978</t>
  </si>
  <si>
    <t xml:space="preserve">Podporované byty - podprogram č. 117D064 - investice</t>
  </si>
  <si>
    <t xml:space="preserve">17979</t>
  </si>
  <si>
    <t xml:space="preserve">Bytové domy bez bariér -  podprogram č. 117D066 - investice</t>
  </si>
  <si>
    <t xml:space="preserve">17980</t>
  </si>
  <si>
    <t xml:space="preserve">Obnova obec. a kraj. majet. po živel. pohromách 2014 - program č. 117D91500 - IV</t>
  </si>
  <si>
    <t xml:space="preserve">Obnova obecního a krajského majetku po živelních pohromách v roce 2014 - program č. 117D91500 - IV</t>
  </si>
  <si>
    <t xml:space="preserve">17985</t>
  </si>
  <si>
    <t xml:space="preserve">OP Praha - pól růstu ČR - EU - IV</t>
  </si>
  <si>
    <t xml:space="preserve">17986</t>
  </si>
  <si>
    <t xml:space="preserve">Podpora územně plánovacích dokumentů obcí - prog.č. 117D0510 - inv.</t>
  </si>
  <si>
    <t xml:space="preserve">Podpora územně plánovacích dokumentů obcí - program č. 117D0510 - investice</t>
  </si>
  <si>
    <t xml:space="preserve">17987</t>
  </si>
  <si>
    <t xml:space="preserve">Podpora územně plánovacích podkladů obcí - prog.č. 117D0520 - inv.</t>
  </si>
  <si>
    <t xml:space="preserve">Podpora územně plánovacích podkladů obcí - program č. 117D0520 - investice</t>
  </si>
  <si>
    <t xml:space="preserve">17988</t>
  </si>
  <si>
    <t xml:space="preserve">OP přeshraniční spolupráce - Technická pomoc 2014+ - inv.</t>
  </si>
  <si>
    <t xml:space="preserve">OP přeshraniční spolupráce - Technická pomoc 2014+ - investice</t>
  </si>
  <si>
    <t xml:space="preserve">17994</t>
  </si>
  <si>
    <t xml:space="preserve">Obnova obec. a kraj. majetku po živel. pohromách v roce 2015 – prog.č. 117D91600 – INV</t>
  </si>
  <si>
    <t xml:space="preserve">Obnova obecního a krajského majetku po živelních pohromách v roce 2015 – program č. 117D91600 – INV</t>
  </si>
  <si>
    <t xml:space="preserve">17995</t>
  </si>
  <si>
    <t xml:space="preserve">Demolice budov v sociálně vylouč. lokalitách - podprog. 117D081 - IV</t>
  </si>
  <si>
    <t xml:space="preserve">Demolice budov v sociálně vyloučených lokalitách - podprogram 117D081 - IV</t>
  </si>
  <si>
    <t xml:space="preserve">22001</t>
  </si>
  <si>
    <t xml:space="preserve">Operační program podnikání a inovace - NIV - program ISPROFIN č. 122 120</t>
  </si>
  <si>
    <t xml:space="preserve">22002</t>
  </si>
  <si>
    <t xml:space="preserve">Operační program podnikání a inovace - NIV - mimo  program ISPROFIN č. 122 120</t>
  </si>
  <si>
    <t xml:space="preserve">22003</t>
  </si>
  <si>
    <t xml:space="preserve">Neinvestiční dotace - program č. 122140 - EFEKT - podpora úspor energie</t>
  </si>
  <si>
    <t xml:space="preserve">Neinvestiční dotace – program č. 122140 – EFEKT – podpora úspor energie</t>
  </si>
  <si>
    <t xml:space="preserve">22004</t>
  </si>
  <si>
    <t xml:space="preserve">Neinvestiční dotace - mimo program č. 122140 - EFEKT - podpora úspor energie</t>
  </si>
  <si>
    <t xml:space="preserve">Neinvestiční dotace – mimo program č. 122140 – EFEKT – podpora úspor energie</t>
  </si>
  <si>
    <t xml:space="preserve">22005</t>
  </si>
  <si>
    <t xml:space="preserve">Dotace na výkon činnosti Jednotných kontaktních míst</t>
  </si>
  <si>
    <t xml:space="preserve">22006</t>
  </si>
  <si>
    <t xml:space="preserve">Neinvestiční ekologické dotace z výnosů za vydobyté nerosty</t>
  </si>
  <si>
    <t xml:space="preserve">22007</t>
  </si>
  <si>
    <t xml:space="preserve">Operační program Podnikání a inovace pro konkurenceschopnosti - NIV</t>
  </si>
  <si>
    <t xml:space="preserve">22008</t>
  </si>
  <si>
    <t xml:space="preserve">Příspěvky obcím podle atomového zákona</t>
  </si>
  <si>
    <t xml:space="preserve">22009</t>
  </si>
  <si>
    <t xml:space="preserve">Stát.program podpory úspor energie obd.2017-2021 - prog. EFEKT 122S22 - NIV</t>
  </si>
  <si>
    <t xml:space="preserve">Státní program na podporu úspor energie na období 2017-2021 - program EFEKT 122S22 - neinvestiční dotace</t>
  </si>
  <si>
    <t xml:space="preserve">22059</t>
  </si>
  <si>
    <t xml:space="preserve">Neinvestiční dotace na úsporná energetická opatření - program č. 222040</t>
  </si>
  <si>
    <t xml:space="preserve">22067</t>
  </si>
  <si>
    <t xml:space="preserve">22094</t>
  </si>
  <si>
    <t xml:space="preserve">Investiční dotace na úsporná energetická opatření - program č. 222040</t>
  </si>
  <si>
    <t xml:space="preserve">22361</t>
  </si>
  <si>
    <t xml:space="preserve">Státní pomoc při obnově území postižených povodní 2002 poskytovaná MPO - progr.č. 222810 - NIV</t>
  </si>
  <si>
    <t xml:space="preserve">Státní pomoc při obnově území postižených povodní 2002 poskytovaná MPO - program č. 222810 - NIV</t>
  </si>
  <si>
    <t xml:space="preserve">22402</t>
  </si>
  <si>
    <t xml:space="preserve">Operační program průmysl a podnikání - NIV - progr. ISPROFIN č. 222 210 - Prosperita, Reality</t>
  </si>
  <si>
    <t xml:space="preserve">Operační program průmysl a podnikání - NIV - program ISPROFIN č. 222 210 - Prosperita, Reality</t>
  </si>
  <si>
    <t xml:space="preserve">22403</t>
  </si>
  <si>
    <t xml:space="preserve">Operační program průmysl a podnikání - NIV - mimo program ISPROFIN č. 222 210 - Klastry</t>
  </si>
  <si>
    <t xml:space="preserve">22437</t>
  </si>
  <si>
    <t xml:space="preserve">Neinvestiční dotace na úsporná energetická opatření - mimo program č. 222040</t>
  </si>
  <si>
    <t xml:space="preserve">22452</t>
  </si>
  <si>
    <t xml:space="preserve">Podpora pořízení nemovitostí pro podnikání a vědu a výzkum - program č. 222 230 - NIV</t>
  </si>
  <si>
    <t xml:space="preserve">22460</t>
  </si>
  <si>
    <t xml:space="preserve">Dotace pro obce s rozšíř. působností a městské části hl. m. Prahy na podporu inform. technol. využív. pro IS RŽP</t>
  </si>
  <si>
    <t xml:space="preserve">Dotace pro obce s rozšířenou působností a městské části hl. m. Prahy na podporu informačních technologií využívaných pro IS RŽP</t>
  </si>
  <si>
    <t xml:space="preserve">22500</t>
  </si>
  <si>
    <t xml:space="preserve">Stát.program podpory úspor energie obd.2017-2021 - prog. EFEKT 122D22 - IV</t>
  </si>
  <si>
    <t xml:space="preserve">Státní program na podporu úspor energie na období 2017-2021 - program EFEKT 122D22 - investiční dotace</t>
  </si>
  <si>
    <t xml:space="preserve">22506</t>
  </si>
  <si>
    <t xml:space="preserve">Výstavba a technická obnova inženýrských sítí průmyslových zón - program č. 322050</t>
  </si>
  <si>
    <t xml:space="preserve">22545</t>
  </si>
  <si>
    <t xml:space="preserve">22721</t>
  </si>
  <si>
    <t xml:space="preserve">Státní pomoc při obnově území postiž. povodní 2002 poskyt. MPO - progr.č. 222810 - IV</t>
  </si>
  <si>
    <t xml:space="preserve">Státní pomoc při obnově území postižených povodní 2002 poskytovaná MPO - program č. 222810 - IV</t>
  </si>
  <si>
    <t xml:space="preserve">22760</t>
  </si>
  <si>
    <t xml:space="preserve">Operační program průmysl a podnikání - IV - progr. ISPROFIN č. 222 210 - Prosperita, Reality</t>
  </si>
  <si>
    <t xml:space="preserve">Operační program průmysl a podnikání - IV - program ISPROFIN č. 222 210 - Prosperita, Reality</t>
  </si>
  <si>
    <t xml:space="preserve">22761</t>
  </si>
  <si>
    <t xml:space="preserve">Operační progarm průmysl a podnikání - IV - mimo program ISPROFIN č. 222 210 - Klastry</t>
  </si>
  <si>
    <t xml:space="preserve">22777</t>
  </si>
  <si>
    <t xml:space="preserve">Podpora pořízení nemovitostí pro podnikání a vědu a výzkum - program č. 222 230 - IV</t>
  </si>
  <si>
    <t xml:space="preserve">22862</t>
  </si>
  <si>
    <t xml:space="preserve">Operační program podnikání a inovace - IV - program ISPROFIN č. 122 120</t>
  </si>
  <si>
    <t xml:space="preserve">22863</t>
  </si>
  <si>
    <t xml:space="preserve">Operační program podnikání a inovace - IV -  mimo program ISPROFIN č. 122 120</t>
  </si>
  <si>
    <t xml:space="preserve">22873</t>
  </si>
  <si>
    <t xml:space="preserve">Investiční dotace - program č. 122140 - EFEKT - podpora úspor energie</t>
  </si>
  <si>
    <t xml:space="preserve">Investiční dotace – program č. 122140 – EFEKT – podpora úspor energie</t>
  </si>
  <si>
    <t xml:space="preserve">22965</t>
  </si>
  <si>
    <t xml:space="preserve">Operační program Podnikání a inovace pro konkurenceschopnosti - IV</t>
  </si>
  <si>
    <t xml:space="preserve">27001</t>
  </si>
  <si>
    <t xml:space="preserve">Čekání řidičů mezi spoji veřejné linkové autobusové dopravy</t>
  </si>
  <si>
    <t xml:space="preserve">27002</t>
  </si>
  <si>
    <t xml:space="preserve">Program zvyšování efektivity a bezpečnosti silničního provozu</t>
  </si>
  <si>
    <t xml:space="preserve">27003</t>
  </si>
  <si>
    <t xml:space="preserve">Zajištění kompatibility agend Centrálního registru vozidel</t>
  </si>
  <si>
    <t xml:space="preserve">27004</t>
  </si>
  <si>
    <t xml:space="preserve">Náklady na stěhování GSA</t>
  </si>
  <si>
    <t xml:space="preserve">27005</t>
  </si>
  <si>
    <t xml:space="preserve">Kompatibilita agend Centrálního registru řidičů</t>
  </si>
  <si>
    <t xml:space="preserve">Zajištění kompatibility agend Centrálního registru řidičů</t>
  </si>
  <si>
    <t xml:space="preserve">27006</t>
  </si>
  <si>
    <t xml:space="preserve">Přísp.na veřej.linkovou autobus.dopravu</t>
  </si>
  <si>
    <t xml:space="preserve">Příspěvek na veřejnou linkovou autobusovou dopravu</t>
  </si>
  <si>
    <t xml:space="preserve">27034</t>
  </si>
  <si>
    <t xml:space="preserve">Účelové dotace na opravy a údržbu silniční sítě ve správě obcí</t>
  </si>
  <si>
    <t xml:space="preserve">27045</t>
  </si>
  <si>
    <t xml:space="preserve">Výstavba a techn. obnova silniční sítě statut. měst Praha, Brno, Ostrava, Plzeň - progr.č. 327150</t>
  </si>
  <si>
    <t xml:space="preserve">Výstavba a technická obnova silniční sítě statutárních měst Praha, Brno, Ostrava, Plzeň - program č. 327150</t>
  </si>
  <si>
    <t xml:space="preserve">27067</t>
  </si>
  <si>
    <t xml:space="preserve">27140</t>
  </si>
  <si>
    <t xml:space="preserve">Cyklistické stezky</t>
  </si>
  <si>
    <t xml:space="preserve">27141</t>
  </si>
  <si>
    <t xml:space="preserve">Regionální dopravní obslužnost (silniční doprava) - žákovské jízdné</t>
  </si>
  <si>
    <t xml:space="preserve">27145</t>
  </si>
  <si>
    <t xml:space="preserve">Neinvestiční dotace - projekt Internet pro všední den</t>
  </si>
  <si>
    <t xml:space="preserve">27162</t>
  </si>
  <si>
    <t xml:space="preserve">Výstavba a obnova místních komunikací - program č. 327170</t>
  </si>
  <si>
    <t xml:space="preserve">27211</t>
  </si>
  <si>
    <t xml:space="preserve">Operační program Infrastruktura</t>
  </si>
  <si>
    <t xml:space="preserve">27338</t>
  </si>
  <si>
    <t xml:space="preserve">Podpora výstavby a obnovy silnic II. a III. třídy - program č. 227110 - neinvestice</t>
  </si>
  <si>
    <t xml:space="preserve">27355</t>
  </si>
  <si>
    <t xml:space="preserve">Příspěvek na ztrátu dopravce z provozu veřejné osobní drážní dopravy</t>
  </si>
  <si>
    <t xml:space="preserve">27456</t>
  </si>
  <si>
    <t xml:space="preserve">Projekt CONNECT - NIV</t>
  </si>
  <si>
    <t xml:space="preserve">27545</t>
  </si>
  <si>
    <t xml:space="preserve">27551</t>
  </si>
  <si>
    <t xml:space="preserve">Výstavba a obnova silnic III. třídy - program č. 327140</t>
  </si>
  <si>
    <t xml:space="preserve">27581</t>
  </si>
  <si>
    <t xml:space="preserve">Reprodukce investičního majetku organizací správy a údržby silnic - program č. 327020</t>
  </si>
  <si>
    <t xml:space="preserve">27709</t>
  </si>
  <si>
    <t xml:space="preserve">Podpora výstavby a obnovy silnic II. a III. třídy - program č. 227110 - investice</t>
  </si>
  <si>
    <t xml:space="preserve">27726</t>
  </si>
  <si>
    <t xml:space="preserve">Podpora obnovy vozidel regionální a městské hromadné dopravy - program č. 227620</t>
  </si>
  <si>
    <t xml:space="preserve">27781</t>
  </si>
  <si>
    <t xml:space="preserve">Projekt CONNECT - IV</t>
  </si>
  <si>
    <t xml:space="preserve">27875</t>
  </si>
  <si>
    <t xml:space="preserve">Úspory energie a využití alternativních paliv v resortu dopravy - program č. 227030 - IV</t>
  </si>
  <si>
    <t xml:space="preserve">27879</t>
  </si>
  <si>
    <t xml:space="preserve">Podpora pořízení a obnovy železničních kolej. vozidel v region. osob. dopravě - progr.č. 227 610 - IV</t>
  </si>
  <si>
    <t xml:space="preserve">Podpora pořízení a obnovy železničních kolejových vozidel v regionální osobní dopravě - program č. 227 610 - IV</t>
  </si>
  <si>
    <t xml:space="preserve">27902</t>
  </si>
  <si>
    <t xml:space="preserve">Systém řízení a regul. měst. silničního provozu v hl.m. Praze - progr.č. 127420 - EU - IV</t>
  </si>
  <si>
    <t xml:space="preserve">Systém řízení a regulace městského silničního provozu v hl. m. Praze - program č. 127420 - EU - IV</t>
  </si>
  <si>
    <t xml:space="preserve">27914</t>
  </si>
  <si>
    <t xml:space="preserve">Program obnovy vozidel veřejné autobusové dopravy - program č. 127620</t>
  </si>
  <si>
    <t xml:space="preserve">27960</t>
  </si>
  <si>
    <t xml:space="preserve">Účelové dotace na pořízení a technické zhodnocení silniční sítě ve správě obcí</t>
  </si>
  <si>
    <t xml:space="preserve">27983</t>
  </si>
  <si>
    <t xml:space="preserve">Zavádění syst.řízení a reg.silnič. provozu v Praze 2015 - prog.č. 127 430 EU-IV</t>
  </si>
  <si>
    <t xml:space="preserve">Zavádění systémů řízení a regulace silničního provozu v Praze - 2015 - program č. 127 430 - EU - IV</t>
  </si>
  <si>
    <t xml:space="preserve">29001</t>
  </si>
  <si>
    <t xml:space="preserve">Náhrada újmy podle § 11 odst. 3 lesního zákona</t>
  </si>
  <si>
    <t xml:space="preserve">29002</t>
  </si>
  <si>
    <t xml:space="preserve">Náhrada újmy podle § 29 odst. 4 lesního zákona</t>
  </si>
  <si>
    <t xml:space="preserve">29003</t>
  </si>
  <si>
    <t xml:space="preserve">Náhrada újmy podle § 35 odst. 4 lesního zákona</t>
  </si>
  <si>
    <t xml:space="preserve">29004</t>
  </si>
  <si>
    <t xml:space="preserve">Úhrada zvýšených nákladů podle § 24 odst. 2 lesního zákona</t>
  </si>
  <si>
    <t xml:space="preserve">29005</t>
  </si>
  <si>
    <t xml:space="preserve">Úhrada nákladů na zpracování osnov podle § 26 odst. 2 lesního zákona</t>
  </si>
  <si>
    <t xml:space="preserve">29006</t>
  </si>
  <si>
    <t xml:space="preserve">Ochrana lesa ve veřejném zájmu podle § 32 odst. 3 lesního zákona</t>
  </si>
  <si>
    <t xml:space="preserve">29007</t>
  </si>
  <si>
    <t xml:space="preserve">Náhrada zvýšených nákladů podle § 36 odst. 3 a 4 lesního zákona</t>
  </si>
  <si>
    <t xml:space="preserve">29008</t>
  </si>
  <si>
    <t xml:space="preserve">Náklady na činnost odborného lesního hospodáře podle § 37 odst. 6 a 7 lesního zákona</t>
  </si>
  <si>
    <t xml:space="preserve">29009</t>
  </si>
  <si>
    <t xml:space="preserve">Meliorace a hrazení bystřin v lesích podle § 35 odst. 1 a 3 lesního zákona</t>
  </si>
  <si>
    <t xml:space="preserve">29010</t>
  </si>
  <si>
    <t xml:space="preserve">29011</t>
  </si>
  <si>
    <t xml:space="preserve">Agrokomplex - podpory podle nařízení vlády</t>
  </si>
  <si>
    <t xml:space="preserve">Agrokomplex – podpory podle nařízení vlády</t>
  </si>
  <si>
    <t xml:space="preserve">29012</t>
  </si>
  <si>
    <t xml:space="preserve">Účelové dotace na restrukturalizace rostlinné výroby - zalesnění</t>
  </si>
  <si>
    <t xml:space="preserve">29013</t>
  </si>
  <si>
    <t xml:space="preserve">Příspěvek na obnovu lesů poškozených imisemi, podle písm. A pravidel</t>
  </si>
  <si>
    <t xml:space="preserve">29014</t>
  </si>
  <si>
    <t xml:space="preserve">Příspěvek na obnovu, zajištění a výchovu porostů, podle písm. B pravidel</t>
  </si>
  <si>
    <t xml:space="preserve">29015</t>
  </si>
  <si>
    <t xml:space="preserve">Příspěvek na ekologické a k přírodě šetrné technologie, podle písm. D pravidel</t>
  </si>
  <si>
    <t xml:space="preserve">29016</t>
  </si>
  <si>
    <t xml:space="preserve">Příspěvek na zajištění mimoprodukčních funkcí lesa, podle písm. E pravidel</t>
  </si>
  <si>
    <t xml:space="preserve">29017</t>
  </si>
  <si>
    <t xml:space="preserve">Příspěvek na vyhotovení lesních hospod. plánů v digitální formě, podle písm. H pravidel</t>
  </si>
  <si>
    <t xml:space="preserve">Příspěvek na vyhotovení lesních hospodářských plánů v digitální formě, podle písm. H pravidel</t>
  </si>
  <si>
    <t xml:space="preserve">29018</t>
  </si>
  <si>
    <t xml:space="preserve">Příspěvek na ostatní hospodaření v lesích, podle písm. I pravidel</t>
  </si>
  <si>
    <t xml:space="preserve">29019</t>
  </si>
  <si>
    <t xml:space="preserve">Podpora prevence před povodněmi II. - program č. 129120 -NIV</t>
  </si>
  <si>
    <t xml:space="preserve">29020</t>
  </si>
  <si>
    <t xml:space="preserve">Podpora obnovy, odbahnění a rekonstrukce rybníků a výstavby VN - program č. 129130 - NIV</t>
  </si>
  <si>
    <t xml:space="preserve">29021</t>
  </si>
  <si>
    <t xml:space="preserve">Výstavba a obnova infrastruktury vodovodů a kanalizací - úrokové dotace - neinvestice</t>
  </si>
  <si>
    <t xml:space="preserve">29022</t>
  </si>
  <si>
    <t xml:space="preserve">29023</t>
  </si>
  <si>
    <t xml:space="preserve">Podpora ochrany a reprodukce genofondu lesních dřevin</t>
  </si>
  <si>
    <t xml:space="preserve">29024</t>
  </si>
  <si>
    <t xml:space="preserve">Podpora prevence před povodněmi III - program č. 129260 - NIV</t>
  </si>
  <si>
    <t xml:space="preserve">29025</t>
  </si>
  <si>
    <t xml:space="preserve">Podpora opatření na rybnících a malých vod.nádržích ve vlastn.obcí - podprog.č. 129293 - NIV</t>
  </si>
  <si>
    <t xml:space="preserve">Podpora opatření na rybnících a malých vodních nádržích ve vlastnictví obcí - podprogram č. 129293 - NIV</t>
  </si>
  <si>
    <t xml:space="preserve">29026</t>
  </si>
  <si>
    <t xml:space="preserve">Akreditovaná poradenská čin.v lesním hosp.</t>
  </si>
  <si>
    <t xml:space="preserve">Akreditovaná poradenská činnost v lesním hospodářství</t>
  </si>
  <si>
    <t xml:space="preserve">29027</t>
  </si>
  <si>
    <t xml:space="preserve">Údržba a obnova kulturních a venkov.prvků - prog.č. 129 660 - NIV</t>
  </si>
  <si>
    <t xml:space="preserve">Údržba a obnova kulturních a venkovských prvků - program č. 129 660 - NIV</t>
  </si>
  <si>
    <t xml:space="preserve">29067</t>
  </si>
  <si>
    <t xml:space="preserve">29095</t>
  </si>
  <si>
    <t xml:space="preserve">Příspěvek na hrazení bystřin, podle písm. F pravidel</t>
  </si>
  <si>
    <t xml:space="preserve">29096</t>
  </si>
  <si>
    <t xml:space="preserve">Příspěvek na podporu ohrožených druhů zvířat, podle písm. G pravidel</t>
  </si>
  <si>
    <t xml:space="preserve">29133</t>
  </si>
  <si>
    <t xml:space="preserve">Majetková újma podle zákona č. 147/1996 Sb.</t>
  </si>
  <si>
    <t xml:space="preserve">29134</t>
  </si>
  <si>
    <t xml:space="preserve">Příspěvek na programy spolufinancování s fondy EU podle písmena J pravidel</t>
  </si>
  <si>
    <t xml:space="preserve">29311</t>
  </si>
  <si>
    <t xml:space="preserve">Opatření 1.3.1 Obnova lesního potenciálu poškozeného kalamitami - OP EU - neinvestiční</t>
  </si>
  <si>
    <t xml:space="preserve">29317</t>
  </si>
  <si>
    <t xml:space="preserve">Opatření 2.1.4 LEADER - OP EU - neinvestiční</t>
  </si>
  <si>
    <t xml:space="preserve">29330</t>
  </si>
  <si>
    <t xml:space="preserve">Příspěvek na chov a výcvik národ. plemen lovec. psů a lovec. dravců podle písmena K pravidel</t>
  </si>
  <si>
    <t xml:space="preserve">Příspěvek na chov a výcvik národních plemen loveckých psů a loveckých dravců podle písmena K Pravidel</t>
  </si>
  <si>
    <t xml:space="preserve">29331</t>
  </si>
  <si>
    <t xml:space="preserve">Agrokomplex - podpůrné programy APK - NIV</t>
  </si>
  <si>
    <t xml:space="preserve">Agrokomplex – podpůrné programy APK - NIV</t>
  </si>
  <si>
    <t xml:space="preserve">29366</t>
  </si>
  <si>
    <t xml:space="preserve">Program LEADER ČR č.229222 - NIV</t>
  </si>
  <si>
    <t xml:space="preserve">29417</t>
  </si>
  <si>
    <t xml:space="preserve">Opatření 1.3.1 Obnova lesního potenciálu poškozeného kalamitami - OP - neinvestice</t>
  </si>
  <si>
    <t xml:space="preserve">29418</t>
  </si>
  <si>
    <t xml:space="preserve">Opatření 2.1.4 - LEADER - OP - neinvestice</t>
  </si>
  <si>
    <t xml:space="preserve">29433</t>
  </si>
  <si>
    <t xml:space="preserve">Evidence zemědělských podnikatelů</t>
  </si>
  <si>
    <t xml:space="preserve">Evidence zemědělských podnikatelů </t>
  </si>
  <si>
    <t xml:space="preserve">29500</t>
  </si>
  <si>
    <t xml:space="preserve">Údržba a obnova kulturních a venkov.prvků - prog.č. 129 660 - IV</t>
  </si>
  <si>
    <t xml:space="preserve">Údržba a obnova kulturních a venkovských prvků - program č. 129 660 - IV</t>
  </si>
  <si>
    <t xml:space="preserve">29507</t>
  </si>
  <si>
    <t xml:space="preserve">Výstavba a technická obnova vodovodů a úpraven vod - program č. 329030</t>
  </si>
  <si>
    <t xml:space="preserve">29508</t>
  </si>
  <si>
    <t xml:space="preserve">Výstavba a technická obnova kanalizací a čistíren odpadních vod - program č. 329040</t>
  </si>
  <si>
    <t xml:space="preserve">29509</t>
  </si>
  <si>
    <t xml:space="preserve">Výstavba a technická obnova zemědělství</t>
  </si>
  <si>
    <t xml:space="preserve">29510</t>
  </si>
  <si>
    <t xml:space="preserve">Odstranění škod způsobených povodní 1997 - MZe - program č. 329180</t>
  </si>
  <si>
    <t xml:space="preserve">29516</t>
  </si>
  <si>
    <t xml:space="preserve">Úhrada investičních nákladů na zpracování osnov podle § 26 odst. 2 lesního zákona</t>
  </si>
  <si>
    <t xml:space="preserve">29517</t>
  </si>
  <si>
    <t xml:space="preserve">Meliorace a hrazení bystřin v lesích podle § 35 odst. 1 a 3 lesního zákona (investice)</t>
  </si>
  <si>
    <t xml:space="preserve">29518</t>
  </si>
  <si>
    <t xml:space="preserve">Investiční příspěvek na zajištění mimoprodukčních funkcí lesa podle písm. E pravidel</t>
  </si>
  <si>
    <t xml:space="preserve">29519</t>
  </si>
  <si>
    <t xml:space="preserve">Investiční příspěvek na vyhot. lesních hosp. plánů v digit. formě podle písm. H pravidel - progr.č. 329052</t>
  </si>
  <si>
    <t xml:space="preserve">Investiční příspěvek na vyhotovení lesních hospodářských plánů v digitální formě podle písm. H pravidel - program č. 329052</t>
  </si>
  <si>
    <t xml:space="preserve">29520</t>
  </si>
  <si>
    <t xml:space="preserve">Investiční příspěvek na ostatní hospodaření v lesích, podle písm. I pravidel</t>
  </si>
  <si>
    <t xml:space="preserve">29521</t>
  </si>
  <si>
    <t xml:space="preserve">Investiční příspěvek na hrazení bystřin, podle písm. F pravidel</t>
  </si>
  <si>
    <t xml:space="preserve">29522</t>
  </si>
  <si>
    <t xml:space="preserve">Odstranění škod způsobených povodní 1998 - MZe - program č. 329190</t>
  </si>
  <si>
    <t xml:space="preserve">Odstranění škod způsobených povodní 1998 – MZe – program č. 329190</t>
  </si>
  <si>
    <t xml:space="preserve">29545</t>
  </si>
  <si>
    <t xml:space="preserve">29547</t>
  </si>
  <si>
    <t xml:space="preserve">Protipovodňová opatření - program č. 229060</t>
  </si>
  <si>
    <t xml:space="preserve">29548</t>
  </si>
  <si>
    <t xml:space="preserve">Investiční příspěvek na programy spolufinancování s fondy EU podle písmena J pravidel</t>
  </si>
  <si>
    <t xml:space="preserve">29637</t>
  </si>
  <si>
    <t xml:space="preserve">Výstavba a techn. obnova vodovodů a úpraven vod - progr.č. 229 030 (zahajované r.2002 a dále)</t>
  </si>
  <si>
    <t xml:space="preserve">Výstavba a technická obnova vodovodů a úpraven vod – program č. 229 030 (stavby zahajované v r. 2002 a dále)</t>
  </si>
  <si>
    <t xml:space="preserve">29638</t>
  </si>
  <si>
    <t xml:space="preserve">Výstavba a techn. obnova čistíren odpadních vod - progr.č. 229 040 (zahajované r.2002 a dále)</t>
  </si>
  <si>
    <t xml:space="preserve">Výstavba a technická obnova a čistíren odpadních vod – program č. 229 040 (stavby zahajované v r. 2002 a dále)</t>
  </si>
  <si>
    <t xml:space="preserve">29639</t>
  </si>
  <si>
    <t xml:space="preserve">Státní pomoc při obnově území postiž. povodní v r. 2002 poskyt. MZe (VH) - progr.č. 229810</t>
  </si>
  <si>
    <t xml:space="preserve">Státní pomoc při obnově území postiženého povodní v r. 2002 poskytovaná MZe (VH) – program č. 229810</t>
  </si>
  <si>
    <t xml:space="preserve">29702</t>
  </si>
  <si>
    <t xml:space="preserve">Agrokomplex - podpůrné programy APK - IV</t>
  </si>
  <si>
    <t xml:space="preserve">Agrokomplex – podpůrné programy APK – IV</t>
  </si>
  <si>
    <t xml:space="preserve">29728</t>
  </si>
  <si>
    <t xml:space="preserve">Program LEADER ČR č.229222 - IV</t>
  </si>
  <si>
    <t xml:space="preserve">29770</t>
  </si>
  <si>
    <t xml:space="preserve">Opatření 1.3.1 Obnova lesního potenciálu poškozeného kalamitami - OP - investice</t>
  </si>
  <si>
    <t xml:space="preserve">29771</t>
  </si>
  <si>
    <t xml:space="preserve">Opatření 2.1.4 - LEADER - OP - investice</t>
  </si>
  <si>
    <t xml:space="preserve">29783</t>
  </si>
  <si>
    <t xml:space="preserve">Výstavba a obnova infrastruktury vodovodů a kanalizací - podprogram č. 229312</t>
  </si>
  <si>
    <t xml:space="preserve">Výstavba a obnova infrastruktury vodovodů a kanalizací - podprogram č. 229312 </t>
  </si>
  <si>
    <t xml:space="preserve">29784</t>
  </si>
  <si>
    <t xml:space="preserve">Výstavba a obnova infrastruktury vodovodů a kanalizací - podprogram č. 229313</t>
  </si>
  <si>
    <t xml:space="preserve">29818</t>
  </si>
  <si>
    <t xml:space="preserve">Podpora odstraňování povodňových škod r.2006 na infrastr. vodovodů v rámci progr.č. 229030</t>
  </si>
  <si>
    <t xml:space="preserve">Podpora odstraňování povodňových škod z roku 2006 na infrastruktuře vodovodů v rámci programu č. 229030</t>
  </si>
  <si>
    <t xml:space="preserve">29819</t>
  </si>
  <si>
    <t xml:space="preserve">Podpora odstraňování povodňových škod r.2006 na infrastr. kanalizací v rámci progr.č. 229040</t>
  </si>
  <si>
    <t xml:space="preserve">Podpora odstraňování povodňových škod z roku 2006 na infrastruktuře kanalizací v rámci programu č. 229040</t>
  </si>
  <si>
    <t xml:space="preserve">29821</t>
  </si>
  <si>
    <t xml:space="preserve">Opatření 1.3.1 Obnova lesního potenciálu poškozeného kalamitami - OP EU - investiční</t>
  </si>
  <si>
    <t xml:space="preserve">29822</t>
  </si>
  <si>
    <t xml:space="preserve">Opatření 2.1.4 LEADER - OP EU - investiční</t>
  </si>
  <si>
    <t xml:space="preserve">29859</t>
  </si>
  <si>
    <t xml:space="preserve">Podpora prevence před povodněmi II. - program č. 129120 - IV</t>
  </si>
  <si>
    <t xml:space="preserve">Podpora prevence před povodněmi II. - program č. 129120 - IV </t>
  </si>
  <si>
    <t xml:space="preserve">29860</t>
  </si>
  <si>
    <t xml:space="preserve">Podpora obnovy, odbahnění a rekonstrukce rybníků a výstavby VN - program č. 129130 - IV</t>
  </si>
  <si>
    <t xml:space="preserve">29878</t>
  </si>
  <si>
    <t xml:space="preserve">Podpora procesu plánování v oblasti vod - program č. 129150 - IV</t>
  </si>
  <si>
    <t xml:space="preserve">29897</t>
  </si>
  <si>
    <t xml:space="preserve">Výstavba a obnova infrastruktury vodovodů II - podprogram č. 129 182</t>
  </si>
  <si>
    <t xml:space="preserve">29898</t>
  </si>
  <si>
    <t xml:space="preserve">Výstavba a obnova infrastruktury kanalizací II - podprogram č. 129 183</t>
  </si>
  <si>
    <t xml:space="preserve">29919</t>
  </si>
  <si>
    <t xml:space="preserve">Podpora odstraňování povodňových škod způsobených povodněmi 2009 - podprogr.č. 129142 - IV</t>
  </si>
  <si>
    <t xml:space="preserve">Podpora odstraňování povodňových škod způsobených povodněmi 2009 - podprogram č. 129142 - IV</t>
  </si>
  <si>
    <t xml:space="preserve">29920</t>
  </si>
  <si>
    <t xml:space="preserve">Odstraňování povodňových škod na infrastruktuře VaK - program č. 129 140 - vodovody</t>
  </si>
  <si>
    <t xml:space="preserve">29921</t>
  </si>
  <si>
    <t xml:space="preserve">Odstraňování povodňových škod na infrastruktuře VaK - program č. 129 140 - kanalizace</t>
  </si>
  <si>
    <t xml:space="preserve">29947</t>
  </si>
  <si>
    <t xml:space="preserve">Podpora výstavby a technického zhodnocení vodovodů pro veřejnou potřebu - podporgram č. 129252</t>
  </si>
  <si>
    <t xml:space="preserve">29948</t>
  </si>
  <si>
    <t xml:space="preserve">Podpora výstavby a technického zhodnocení kanalizací pro veřejnou potřebu - podporgram č. 129253</t>
  </si>
  <si>
    <t xml:space="preserve">29957</t>
  </si>
  <si>
    <t xml:space="preserve">Podpora odstraňování povodňových škod způsobených povodněmi 2013 - podprogram č. 129D144 - IV</t>
  </si>
  <si>
    <t xml:space="preserve">29975</t>
  </si>
  <si>
    <t xml:space="preserve">Podpora prevence před povodněmi III - program č. 129 260 - IV</t>
  </si>
  <si>
    <t xml:space="preserve">29992</t>
  </si>
  <si>
    <t xml:space="preserve">Podpora výstavby a techn.zhodn. vodovodů pro veř.potřebu II - podprog.č. 129D302 - IV</t>
  </si>
  <si>
    <t xml:space="preserve">Podpora výstavby a technického zhodnocení vodovodů pro veřejnou potřebu II - podprogram č. 129D302 - IV</t>
  </si>
  <si>
    <t xml:space="preserve">29993</t>
  </si>
  <si>
    <t xml:space="preserve">Podpora výstavby a techn.zhodn. kanalizací pro veř.potřebu II - podprog.č. 129D303 - IV</t>
  </si>
  <si>
    <t xml:space="preserve">Podpora výstavby a technického zhodnocení kanalizací pro veřejnou potřebu II - podprogram č. 129D303 - IV</t>
  </si>
  <si>
    <t xml:space="preserve">29996</t>
  </si>
  <si>
    <t xml:space="preserve">Podpora opatření na rybnících a malých vodních nádržích ve vlastnictví obcí - podprogram č. 129293 - IV</t>
  </si>
  <si>
    <t xml:space="preserve">33001</t>
  </si>
  <si>
    <t xml:space="preserve">Rozvojový program EVVO pro školy</t>
  </si>
  <si>
    <t xml:space="preserve">33002</t>
  </si>
  <si>
    <t xml:space="preserve">Výuka cizích jazyků</t>
  </si>
  <si>
    <t xml:space="preserve">33003</t>
  </si>
  <si>
    <t xml:space="preserve">Čtenářská gramotnost</t>
  </si>
  <si>
    <t xml:space="preserve">33004</t>
  </si>
  <si>
    <t xml:space="preserve">Počítačová gramotnost</t>
  </si>
  <si>
    <t xml:space="preserve">33005</t>
  </si>
  <si>
    <t xml:space="preserve">Zvýšení nenárok. složek platů pedagog. pracovníků regionál. školství s ohl. na kvalitu práce</t>
  </si>
  <si>
    <t xml:space="preserve">Zvýšení nenárokových složek platů pedagogických pracovníků regionálního školství s ohledem na kvalitu jejich práce</t>
  </si>
  <si>
    <t xml:space="preserve">33006</t>
  </si>
  <si>
    <t xml:space="preserve">Globální grant OP VK v oblasti počátečního vzdělávání</t>
  </si>
  <si>
    <t xml:space="preserve">33007</t>
  </si>
  <si>
    <t xml:space="preserve">Technická pomoc OP VK</t>
  </si>
  <si>
    <t xml:space="preserve">33008</t>
  </si>
  <si>
    <t xml:space="preserve">Financ. dělených hodin pilot. gymnáziím zapoj. do proj. Pilot G Tvorba a ověř. pilot. ŠVP ve vybr. gymnáziích v 10-12/2008</t>
  </si>
  <si>
    <t xml:space="preserve">Financování dělených hodin pilotním gymnáziím zapojeným do projektu Pilot G Tvorba a ověřování pilotních ŠVP ve vybraných gymnáziích v měsících říjen – prosinec 2008 </t>
  </si>
  <si>
    <t xml:space="preserve">33009</t>
  </si>
  <si>
    <t xml:space="preserve">Podpora čtenářství na základních školách v roce 2008</t>
  </si>
  <si>
    <t xml:space="preserve">33010</t>
  </si>
  <si>
    <t xml:space="preserve">Financování Středisek integrace menšin ve vybraných lokalitách v ČR v 11-12/2008</t>
  </si>
  <si>
    <t xml:space="preserve">Financování Středisek integrace menšin ve vybraných lokalitách v ČR v měsících listopad až prosinec 2008</t>
  </si>
  <si>
    <t xml:space="preserve">33011</t>
  </si>
  <si>
    <t xml:space="preserve">Financování školních poradenských pracovišť na vybraných školách ve 13 krajích ČR v 10-12/2008</t>
  </si>
  <si>
    <t xml:space="preserve">Financování školních poradenských pracovišť na vybraných školách ve 13 krajích ČR v měsících říjen až prosinec 2008</t>
  </si>
  <si>
    <t xml:space="preserve">33012</t>
  </si>
  <si>
    <t xml:space="preserve">Globální grant OP VK v oblasti dalšího vzdělávání - neinvestice</t>
  </si>
  <si>
    <t xml:space="preserve">33013</t>
  </si>
  <si>
    <t xml:space="preserve">Pokusné ověřování ŠVP u vybraných ZŠ speciálních</t>
  </si>
  <si>
    <t xml:space="preserve">33014</t>
  </si>
  <si>
    <t xml:space="preserve">Evropa mladýma očima</t>
  </si>
  <si>
    <t xml:space="preserve">33015</t>
  </si>
  <si>
    <t xml:space="preserve">Hustota a specifika</t>
  </si>
  <si>
    <t xml:space="preserve">33016</t>
  </si>
  <si>
    <t xml:space="preserve">Posílení úrovně odměňování nepedagogických pracovníků</t>
  </si>
  <si>
    <t xml:space="preserve">33017</t>
  </si>
  <si>
    <t xml:space="preserve">Školní potřeby pro žáky 1. ročníku základního vzdělávání</t>
  </si>
  <si>
    <t xml:space="preserve">33018</t>
  </si>
  <si>
    <t xml:space="preserve">Rozvoj. program na podporu škol, realizujících inkluzivní vzdělávání a vzděl. dětí se sociokulturním znevýhod.</t>
  </si>
  <si>
    <t xml:space="preserve">Rozvojový program na podporu škol, které realizují inkluzivní vzdělávání a vzdělávání dětí se sociokulturním znevýhodněním</t>
  </si>
  <si>
    <t xml:space="preserve">33019</t>
  </si>
  <si>
    <t xml:space="preserve">Individuální projekt ostatní OP VK - neinvestice - EU</t>
  </si>
  <si>
    <t xml:space="preserve">33020</t>
  </si>
  <si>
    <t xml:space="preserve">Program na zmírnění škod způsobených povodněmi v roce 2009</t>
  </si>
  <si>
    <t xml:space="preserve">33021</t>
  </si>
  <si>
    <t xml:space="preserve">Zkvalitnění vzdělávání na základních školách na území hlavního města Prahy</t>
  </si>
  <si>
    <t xml:space="preserve">33022</t>
  </si>
  <si>
    <t xml:space="preserve">Evropský rok dobrovolnictví</t>
  </si>
  <si>
    <t xml:space="preserve">33023</t>
  </si>
  <si>
    <t xml:space="preserve">Informační centra</t>
  </si>
  <si>
    <t xml:space="preserve">33024</t>
  </si>
  <si>
    <t xml:space="preserve">Rozvojový program MŠMT pro děti-cizince ze 3. Zemí</t>
  </si>
  <si>
    <t xml:space="preserve">33025</t>
  </si>
  <si>
    <t xml:space="preserve">Vybavení škol pomůckami kompenzačního a rehabilitačního charakteru</t>
  </si>
  <si>
    <t xml:space="preserve">33026</t>
  </si>
  <si>
    <t xml:space="preserve">Pokusné ověřování maturitní zkoušky v roce 2010</t>
  </si>
  <si>
    <t xml:space="preserve">33027</t>
  </si>
  <si>
    <t xml:space="preserve">Posílení platové úrovně pedagog. pracovníků s VŠ vzděláním, splňujících odbornou kvalifikaci dle z.č. 563/2004</t>
  </si>
  <si>
    <t xml:space="preserve">Posílení platové úrovně pedagogických pracovníků s vysokoškolským vzděláním, kteří splňují odbornou kvalifikaci podle zákona č. 563/2004 </t>
  </si>
  <si>
    <t xml:space="preserve">33028</t>
  </si>
  <si>
    <t xml:space="preserve">Studium krajanů na středních školách v ČR</t>
  </si>
  <si>
    <t xml:space="preserve">33029</t>
  </si>
  <si>
    <t xml:space="preserve">Výběrové řízení na Gymnáziu v Děčíně - výběr studentů na Gymnáziu v Pirně</t>
  </si>
  <si>
    <t xml:space="preserve">33030</t>
  </si>
  <si>
    <t xml:space="preserve">Počáteční vzdělávání v globálních grantech OP VK - neinvestice - EU</t>
  </si>
  <si>
    <t xml:space="preserve">33031</t>
  </si>
  <si>
    <t xml:space="preserve">OP VK - oblast 1.5. EU peníze středním školám</t>
  </si>
  <si>
    <t xml:space="preserve">33032</t>
  </si>
  <si>
    <t xml:space="preserve">Částečná kompenzace výdajů vzniklých při realizaci společné matruitní zkoušky</t>
  </si>
  <si>
    <t xml:space="preserve">33033</t>
  </si>
  <si>
    <t xml:space="preserve">Pirna - česko - saský dvojjazyčný vzdělávací cyklus</t>
  </si>
  <si>
    <t xml:space="preserve">33034</t>
  </si>
  <si>
    <t xml:space="preserve">Podpora organiz. a ukonč. střed. vzděl. maturitní zkouškou na vybr. školách v podzim. zkušeb. období</t>
  </si>
  <si>
    <t xml:space="preserve">Podpora organizace a ukončování středního vzdělávání maturitní zkouškou na vybraných školách v podzimním zkušebním období</t>
  </si>
  <si>
    <t xml:space="preserve">33035</t>
  </si>
  <si>
    <t xml:space="preserve">Dotace dvojjazyčným gymnáziím s výukou francouštiny</t>
  </si>
  <si>
    <t xml:space="preserve">33036</t>
  </si>
  <si>
    <t xml:space="preserve">Pokusné ověřování integrativního a inkluzivního modelu škol</t>
  </si>
  <si>
    <t xml:space="preserve">33037</t>
  </si>
  <si>
    <t xml:space="preserve">OP Výzkum a vývoj pro Inovace - Prioritní osa 3 - neinvestice</t>
  </si>
  <si>
    <t xml:space="preserve">33038</t>
  </si>
  <si>
    <t xml:space="preserve">Excelence středních škol</t>
  </si>
  <si>
    <t xml:space="preserve">33039</t>
  </si>
  <si>
    <t xml:space="preserve">Podpora regionálního školství Libereckého kraje v důsledku mimořádné koncentrace sklářských oborů</t>
  </si>
  <si>
    <t xml:space="preserve">33040</t>
  </si>
  <si>
    <t xml:space="preserve">Podpora zavádění diagnostických nástrojů</t>
  </si>
  <si>
    <t xml:space="preserve">33041</t>
  </si>
  <si>
    <t xml:space="preserve">Podpora tvorby malonákladových učebnic a učebních materiálů</t>
  </si>
  <si>
    <t xml:space="preserve">33042</t>
  </si>
  <si>
    <t xml:space="preserve">Podpora dalšího vzdělávání učitelů odborných předmětů v prostředí reálné praxe</t>
  </si>
  <si>
    <t xml:space="preserve">33043</t>
  </si>
  <si>
    <t xml:space="preserve">Podpora implementace Etické výchovy</t>
  </si>
  <si>
    <t xml:space="preserve">33044</t>
  </si>
  <si>
    <t xml:space="preserve">Rozvojový program Podpora logopedické prevence v předškolním vzdělávání</t>
  </si>
  <si>
    <t xml:space="preserve">33045</t>
  </si>
  <si>
    <t xml:space="preserve">Metodická podpora spolupráce obcí při zřizování škol a školských zařízení v právní formě školské právnické osoby</t>
  </si>
  <si>
    <t xml:space="preserve">33046</t>
  </si>
  <si>
    <t xml:space="preserve">Program na zmírnění škod způsobených povodněmi v červnu 2013</t>
  </si>
  <si>
    <t xml:space="preserve">33047</t>
  </si>
  <si>
    <t xml:space="preserve">Další cizí jazyk</t>
  </si>
  <si>
    <t xml:space="preserve">33048</t>
  </si>
  <si>
    <t xml:space="preserve">Sympozium uměleckoprůmyslových škol</t>
  </si>
  <si>
    <t xml:space="preserve">33049</t>
  </si>
  <si>
    <t xml:space="preserve">Podpora odborného vzdělávání</t>
  </si>
  <si>
    <t xml:space="preserve">33050</t>
  </si>
  <si>
    <t xml:space="preserve">Rozvojový program na podporu školních psychologů, spec. pedagogů a metodiků</t>
  </si>
  <si>
    <t xml:space="preserve">Rozvojový program na podporu školních psychologů, speciálních pedagogů a metodiků - specialistů</t>
  </si>
  <si>
    <t xml:space="preserve">33051</t>
  </si>
  <si>
    <t xml:space="preserve">Rozvojový program Zvýšení platů pedagogických pracovníků RgŠ</t>
  </si>
  <si>
    <t xml:space="preserve">33052</t>
  </si>
  <si>
    <t xml:space="preserve">Zvýšení platů pracovníků regionálního školství</t>
  </si>
  <si>
    <t xml:space="preserve">33053</t>
  </si>
  <si>
    <t xml:space="preserve">Rozvoj výukových kapacit MŠ a ZŠ zřizovaných ÚSV - NIV</t>
  </si>
  <si>
    <t xml:space="preserve">33054</t>
  </si>
  <si>
    <t xml:space="preserve">Mistrovství světa silničních motocyklů Grand Prix České republiky</t>
  </si>
  <si>
    <t xml:space="preserve">33055</t>
  </si>
  <si>
    <t xml:space="preserve">Podpora nadaných žáků základních a středních škol</t>
  </si>
  <si>
    <t xml:space="preserve">33056</t>
  </si>
  <si>
    <t xml:space="preserve">Učebnice a laboratorní sady v programu CTY Online</t>
  </si>
  <si>
    <t xml:space="preserve">33057</t>
  </si>
  <si>
    <t xml:space="preserve">Podpora polytechnické výchovy v MŠ a ZŠ</t>
  </si>
  <si>
    <t xml:space="preserve">Podpora polytechnické výchovy v mateřských školách a základních školách</t>
  </si>
  <si>
    <t xml:space="preserve">33058</t>
  </si>
  <si>
    <t xml:space="preserve">OP VK - šablony ZŠ a SŠ v oblasti podpory 1.1</t>
  </si>
  <si>
    <t xml:space="preserve">33059</t>
  </si>
  <si>
    <t xml:space="preserve">Zvýšení platů pracovníků soukromého a církevního školství</t>
  </si>
  <si>
    <t xml:space="preserve">33060</t>
  </si>
  <si>
    <t xml:space="preserve">Zabezpečení škol a školských zařízení</t>
  </si>
  <si>
    <t xml:space="preserve">33061</t>
  </si>
  <si>
    <t xml:space="preserve">Zvýšení odměňování pracovníků regionálního školství v roce 2015</t>
  </si>
  <si>
    <t xml:space="preserve">33062</t>
  </si>
  <si>
    <t xml:space="preserve">OP VVV - PO2 neinvestice</t>
  </si>
  <si>
    <t xml:space="preserve">33063</t>
  </si>
  <si>
    <t xml:space="preserve">OP VVV - PO3 neinvestice</t>
  </si>
  <si>
    <t xml:space="preserve">33064</t>
  </si>
  <si>
    <t xml:space="preserve">Naplňování Koncepce podpory mládeže na krajské úrovni</t>
  </si>
  <si>
    <t xml:space="preserve">33065</t>
  </si>
  <si>
    <t xml:space="preserve">Excelence základních škol</t>
  </si>
  <si>
    <t xml:space="preserve">33066</t>
  </si>
  <si>
    <t xml:space="preserve">33067</t>
  </si>
  <si>
    <t xml:space="preserve">33068</t>
  </si>
  <si>
    <t xml:space="preserve">AP pro děti, žáky a studenty se SVP a mimořádně nadané</t>
  </si>
  <si>
    <t xml:space="preserve">33069</t>
  </si>
  <si>
    <t xml:space="preserve">Podpora navýšení kapacit ve škol.porad. zařízeních</t>
  </si>
  <si>
    <t xml:space="preserve">Podpora navýšení kapacit ve školských poradenských zařízeních</t>
  </si>
  <si>
    <t xml:space="preserve">33070</t>
  </si>
  <si>
    <t xml:space="preserve">Podpora výuky plavání v ZŠ</t>
  </si>
  <si>
    <t xml:space="preserve">33071</t>
  </si>
  <si>
    <t xml:space="preserve">Vzděláv.prog. paměťových institucí do škol</t>
  </si>
  <si>
    <t xml:space="preserve">Vzdělávací programy paměťových institucí do škol</t>
  </si>
  <si>
    <t xml:space="preserve">33072</t>
  </si>
  <si>
    <t xml:space="preserve">Školní cena Fair play</t>
  </si>
  <si>
    <t xml:space="preserve">33073</t>
  </si>
  <si>
    <t xml:space="preserve">Zvýšení platů nepedagogických zaměstnanců RgŠ</t>
  </si>
  <si>
    <t xml:space="preserve">33122</t>
  </si>
  <si>
    <t xml:space="preserve">Program sociální prevence a prevence kriminality</t>
  </si>
  <si>
    <t xml:space="preserve">33123</t>
  </si>
  <si>
    <t xml:space="preserve">OP VK - oblast podpory 1.4. EU peníze školám - EU</t>
  </si>
  <si>
    <t xml:space="preserve">33146</t>
  </si>
  <si>
    <t xml:space="preserve">Neinvestiční dotace pro školu Neveklov</t>
  </si>
  <si>
    <t xml:space="preserve">33152</t>
  </si>
  <si>
    <t xml:space="preserve">Provozní náklady - kraje</t>
  </si>
  <si>
    <t xml:space="preserve">33155</t>
  </si>
  <si>
    <t xml:space="preserve">Dotace pro soukromé školy</t>
  </si>
  <si>
    <t xml:space="preserve">33160</t>
  </si>
  <si>
    <t xml:space="preserve">Projekty romské komunity</t>
  </si>
  <si>
    <t xml:space="preserve">33163</t>
  </si>
  <si>
    <t xml:space="preserve">Program protidrogové politiky</t>
  </si>
  <si>
    <t xml:space="preserve">33166</t>
  </si>
  <si>
    <t xml:space="preserve">Soutěže</t>
  </si>
  <si>
    <t xml:space="preserve">33192</t>
  </si>
  <si>
    <t xml:space="preserve">Spolupráce s francouzskými, vlámskými a španělskými školami</t>
  </si>
  <si>
    <t xml:space="preserve">33210</t>
  </si>
  <si>
    <t xml:space="preserve">Podpora výuky méně vyučovaných cizích jazyků</t>
  </si>
  <si>
    <t xml:space="preserve">33215</t>
  </si>
  <si>
    <t xml:space="preserve">Asistenti pedagogů v soukromých a církevních speciálních školách</t>
  </si>
  <si>
    <t xml:space="preserve">33244</t>
  </si>
  <si>
    <t xml:space="preserve">33245</t>
  </si>
  <si>
    <t xml:space="preserve">Státní informační politika - neinvestice</t>
  </si>
  <si>
    <t xml:space="preserve">33246</t>
  </si>
  <si>
    <t xml:space="preserve">Integrace cizinců</t>
  </si>
  <si>
    <t xml:space="preserve">33264</t>
  </si>
  <si>
    <t xml:space="preserve">Evropská jazyková cena</t>
  </si>
  <si>
    <t xml:space="preserve">33265</t>
  </si>
  <si>
    <t xml:space="preserve">Povodně 2002</t>
  </si>
  <si>
    <t xml:space="preserve">33271</t>
  </si>
  <si>
    <t xml:space="preserve">Volnočasové aktivity - neinvestice - místní nestátní neziskové organizace</t>
  </si>
  <si>
    <t xml:space="preserve">Volnočasové aktivity – neinvestice - místní nestátní neziskové organizace</t>
  </si>
  <si>
    <t xml:space="preserve">33333</t>
  </si>
  <si>
    <t xml:space="preserve">Výstavba a obnova budov a staveb základních škol - program č. 333110 - neinvestice</t>
  </si>
  <si>
    <t xml:space="preserve">33334</t>
  </si>
  <si>
    <t xml:space="preserve">Výstavba a obnova budov a staveb středních škol - program č. 333210 - neinvestice</t>
  </si>
  <si>
    <t xml:space="preserve">33339</t>
  </si>
  <si>
    <t xml:space="preserve">Program podpory vzdělávání národnostních menšin</t>
  </si>
  <si>
    <t xml:space="preserve">33346</t>
  </si>
  <si>
    <t xml:space="preserve">Účelové neinvestiční dotace obcím a krajům na nákup učebních pomůcek</t>
  </si>
  <si>
    <t xml:space="preserve">33353</t>
  </si>
  <si>
    <t xml:space="preserve">Přímé náklady na vzdělávání</t>
  </si>
  <si>
    <t xml:space="preserve">33354</t>
  </si>
  <si>
    <t xml:space="preserve">Přímé náklady na vzdělávání - sportovní gymnázia</t>
  </si>
  <si>
    <t xml:space="preserve">33369</t>
  </si>
  <si>
    <t xml:space="preserve">Grantové schéma pro opatření 3.1 OP RLZ</t>
  </si>
  <si>
    <t xml:space="preserve">33421</t>
  </si>
  <si>
    <t xml:space="preserve">Tvorba a ověřování pilotních ŠVP ve vybraných gymnáziích (Pilot G)</t>
  </si>
  <si>
    <t xml:space="preserve">33422</t>
  </si>
  <si>
    <t xml:space="preserve">Tvorba a ověřování pilotních ŠVP na vybraných SOŠ a SOU (Pilot S)</t>
  </si>
  <si>
    <t xml:space="preserve">Tvorba a ověřování pilotních ŠVP na vybraných středních odborných školách a středních odborných učilištích (Pilot S)</t>
  </si>
  <si>
    <t xml:space="preserve">33423</t>
  </si>
  <si>
    <t xml:space="preserve">Vytvoření systému extern. monitor. a hodnocení vč. zřízení Centra pro zajišťování výsledků vzdělávání (Kvalita I)</t>
  </si>
  <si>
    <t xml:space="preserve">Vytvoření systému externího monitorování a hodnocení včetně zřízení Centra pro zajišťování výsledků vzdělávání (včetně informační a poradenské činnosti) (Kvalita I )</t>
  </si>
  <si>
    <t xml:space="preserve">33424</t>
  </si>
  <si>
    <t xml:space="preserve">Rozvoj Národní soustavy kvalifikací podpor. propoj. poč. a dalšího vzdělávání (NSK - Národní soustava kvalifikací)</t>
  </si>
  <si>
    <t xml:space="preserve">Rozvoj Národní soustavy kvalifikací podporující propojení počátečního a dalšího vzdělávání (NSK - Národní soustava kvalifikací)</t>
  </si>
  <si>
    <t xml:space="preserve">33426</t>
  </si>
  <si>
    <t xml:space="preserve">Program Sokrates</t>
  </si>
  <si>
    <t xml:space="preserve">33429</t>
  </si>
  <si>
    <t xml:space="preserve">Podpora dalšího vzdělávání pedagog. prac. zabezp. vzdělávacími zařízeními zřiz. kraji</t>
  </si>
  <si>
    <t xml:space="preserve">Podpora dalšího vzdělávání pedagogických pracovníků zabezpečovaného vzdělávacími zařízeními zřizovanými kraji</t>
  </si>
  <si>
    <t xml:space="preserve">33430</t>
  </si>
  <si>
    <t xml:space="preserve">Další vzdělávání pedagogických pracovníků - zpřístupnění pracovníkům ZŠ s ročníky I.stupně</t>
  </si>
  <si>
    <t xml:space="preserve">Další vzdělávání pedagogických pracovníků - zpřístupnění pracovníkům ZŠ s ročníky I. stupně</t>
  </si>
  <si>
    <t xml:space="preserve">33435</t>
  </si>
  <si>
    <t xml:space="preserve">Bezplatná příprava dětí azylantů, účastníků azyl.řízení a dětí osob se st. přísl. j. člen. státu EU k začlenění do zákl. vzdělávání</t>
  </si>
  <si>
    <t xml:space="preserve">Bezplatná příprava dětí azylantů, účastníků řízení o azyl a dětí osob se státní příslušností jiného členského státu EU k začlenění do základního vzdělávání</t>
  </si>
  <si>
    <t xml:space="preserve">33439</t>
  </si>
  <si>
    <t xml:space="preserve">Grantové projekty ESF pro Opatření 3.1 OPRLZ</t>
  </si>
  <si>
    <t xml:space="preserve">33445</t>
  </si>
  <si>
    <t xml:space="preserve">Péče o nadané žáky ve školských poradenských zařízeních</t>
  </si>
  <si>
    <t xml:space="preserve">33457</t>
  </si>
  <si>
    <t xml:space="preserve">Asistenti pedagogů pro děti, žáky a studenty se sociálním znevýhodněním</t>
  </si>
  <si>
    <t xml:space="preserve">Asistenti pedagogů pro děti, žáky a studenty se sociálním znevýhodněním </t>
  </si>
  <si>
    <t xml:space="preserve">33468</t>
  </si>
  <si>
    <t xml:space="preserve">Spec. učebnice, spec. uč.texty a materiály žákům se zrakovým, sluchovým, mentálním postižením, autismem a poruchami učení r.2006</t>
  </si>
  <si>
    <t xml:space="preserve">Speciální učebnice, speciální učební texty a materiály pro žáky se zrakovým, sluchovým, mentálním postižením, autismem a poruchami učení v roce 2006      </t>
  </si>
  <si>
    <t xml:space="preserve">33487</t>
  </si>
  <si>
    <t xml:space="preserve">Náhradní stravování dětí, žáků a studentů krajského a obecního školství</t>
  </si>
  <si>
    <t xml:space="preserve">33491</t>
  </si>
  <si>
    <t xml:space="preserve">Pilot - pokusné ověřování</t>
  </si>
  <si>
    <t xml:space="preserve">33500</t>
  </si>
  <si>
    <t xml:space="preserve">Podpora zajištění vybraných inv.podpůr.opatř.při vzdělávání dětí, žáků a studentů se spec.vzděl.potřebami – prog.č. 133320</t>
  </si>
  <si>
    <t xml:space="preserve">Podpora zajištění vybraných investičních podpůrných opatření při vzdělávání dětí, žáků a studentů se speciálními vzdělávacími potřebami – program č. 133320</t>
  </si>
  <si>
    <t xml:space="preserve">33539</t>
  </si>
  <si>
    <t xml:space="preserve">Rekonstrukce tělovýchovného areálu Masarykovy ZŠ Litoměřice</t>
  </si>
  <si>
    <t xml:space="preserve">33545</t>
  </si>
  <si>
    <t xml:space="preserve">33549</t>
  </si>
  <si>
    <t xml:space="preserve">Výstavba a obnova sportovních zařízení - program č. 333510, nynější program č. 233510</t>
  </si>
  <si>
    <t xml:space="preserve">33552</t>
  </si>
  <si>
    <t xml:space="preserve">Výstavba a obnova budov a staveb VŠ - program č. 333310</t>
  </si>
  <si>
    <t xml:space="preserve">33625</t>
  </si>
  <si>
    <t xml:space="preserve">Státní informační politika - investice</t>
  </si>
  <si>
    <t xml:space="preserve">Státní informační politika – investice</t>
  </si>
  <si>
    <t xml:space="preserve">33645</t>
  </si>
  <si>
    <t xml:space="preserve">Volnočasové aktivity - investice - místní nestátní neziskové organizace</t>
  </si>
  <si>
    <t xml:space="preserve">Volnočasové aktivity – investice – místní nestátní neziskové organizace</t>
  </si>
  <si>
    <t xml:space="preserve">33705</t>
  </si>
  <si>
    <t xml:space="preserve">Výstavba a obnova budov a staveb základních škol - program č. 333110 - investice</t>
  </si>
  <si>
    <t xml:space="preserve">33706</t>
  </si>
  <si>
    <t xml:space="preserve">Výstavba a obnova budov a staveb středních škol - program č. 333210 - investice</t>
  </si>
  <si>
    <t xml:space="preserve">33714</t>
  </si>
  <si>
    <t xml:space="preserve">Účelové investiční dotace obcím a krajům na nákup učebních pomůcek</t>
  </si>
  <si>
    <t xml:space="preserve">33817</t>
  </si>
  <si>
    <t xml:space="preserve">Zajištění národního rozvojového programu mobility pro všechny - program č. 233010 - IV</t>
  </si>
  <si>
    <t xml:space="preserve">33887</t>
  </si>
  <si>
    <t xml:space="preserve">Globální grant OP VK v oblasti dalšího vzdělávání - investice</t>
  </si>
  <si>
    <t xml:space="preserve">33910</t>
  </si>
  <si>
    <t xml:space="preserve">Individuální projekt ostatní OP VK - investice - EU</t>
  </si>
  <si>
    <t xml:space="preserve">33926</t>
  </si>
  <si>
    <t xml:space="preserve">Počáteční vzdělávání v globálních grantech OP VK - investice - EU</t>
  </si>
  <si>
    <t xml:space="preserve">33933</t>
  </si>
  <si>
    <t xml:space="preserve">Zajištění Národního rozvojového programu mobility pro všechny - program č. 133010</t>
  </si>
  <si>
    <t xml:space="preserve">33934</t>
  </si>
  <si>
    <t xml:space="preserve">Podpora obnovy materiálně technické základny sportu - program č. 133510</t>
  </si>
  <si>
    <t xml:space="preserve">33939</t>
  </si>
  <si>
    <t xml:space="preserve">OP Výzkum a vývoj pro Inovace - Prioritní osa 3 - investice</t>
  </si>
  <si>
    <t xml:space="preserve">33966</t>
  </si>
  <si>
    <t xml:space="preserve">Rozvoj výukových kapacit MŠ a ZŠ zřizovaných ÚSV - IV</t>
  </si>
  <si>
    <t xml:space="preserve">33981</t>
  </si>
  <si>
    <t xml:space="preserve">OP VVV - PO2 investice</t>
  </si>
  <si>
    <t xml:space="preserve">33982</t>
  </si>
  <si>
    <t xml:space="preserve">OP VVV - PO3 investice</t>
  </si>
  <si>
    <t xml:space="preserve">34001</t>
  </si>
  <si>
    <t xml:space="preserve">Program podpory pro památky UNESCO - NIV</t>
  </si>
  <si>
    <t xml:space="preserve">34002</t>
  </si>
  <si>
    <t xml:space="preserve">Podpora obnovy kulturních památek prostřednictvím obcí s rozšířenou působností - NIV</t>
  </si>
  <si>
    <t xml:space="preserve">34003</t>
  </si>
  <si>
    <t xml:space="preserve">Národní podpora využití potenc. kult. dědictví a techn. pomoc - progr.č. 234 11G - NIV-SR</t>
  </si>
  <si>
    <t xml:space="preserve">Národní podpora využití potenciálu kulturního dědictví a technická pomoc - program č. 234 11G - NIV - SR </t>
  </si>
  <si>
    <t xml:space="preserve">34004</t>
  </si>
  <si>
    <t xml:space="preserve">Národní podpora využití potenc. kult. dědictví a techn. pomoc - progr.č. 234 11G - NIV-EU</t>
  </si>
  <si>
    <t xml:space="preserve">Národní podpora využití potenciálu kulturního dědictví a technická pomoc - program č. 234 11G - NIV - EU </t>
  </si>
  <si>
    <t xml:space="preserve">34005</t>
  </si>
  <si>
    <t xml:space="preserve">Program mobility pro všechny - podprogram č. 234 215 - NIV</t>
  </si>
  <si>
    <t xml:space="preserve">34006</t>
  </si>
  <si>
    <t xml:space="preserve">Program podpory významných a mimořádných kulturních akcí (fin 7224)</t>
  </si>
  <si>
    <t xml:space="preserve">34007</t>
  </si>
  <si>
    <t xml:space="preserve">Podpora filmové produkce (fin 7241)</t>
  </si>
  <si>
    <t xml:space="preserve">34008</t>
  </si>
  <si>
    <t xml:space="preserve">Program mobility pro všechny - podprogram č. 134215 - NIV</t>
  </si>
  <si>
    <t xml:space="preserve">Program mobility pro všechny – podprogram č. 134215 – NIV</t>
  </si>
  <si>
    <t xml:space="preserve">34009</t>
  </si>
  <si>
    <t xml:space="preserve">Podpora reprodukce majetku regionálních kulturních zařízení - podprogram č. 134212 - NIV</t>
  </si>
  <si>
    <t xml:space="preserve">Podpora reprodukce majetku regionálních kulturních zařízení – podprogram č. 134212 – NIV</t>
  </si>
  <si>
    <t xml:space="preserve">34010</t>
  </si>
  <si>
    <t xml:space="preserve">Program mobility pro všechny - podprogram č. 134 415 - neinvestice</t>
  </si>
  <si>
    <t xml:space="preserve">34011</t>
  </si>
  <si>
    <t xml:space="preserve">ISO B Evidence a domumentace movitého kulturního dědictví - podprogram č. 134 513 - neinvestiční</t>
  </si>
  <si>
    <t xml:space="preserve">34012</t>
  </si>
  <si>
    <t xml:space="preserve">ISO C Výkupy předmětů - podprogram č. 134 514 - neinvestiční</t>
  </si>
  <si>
    <t xml:space="preserve">34013</t>
  </si>
  <si>
    <t xml:space="preserve">ISO D Preventivní ochrana před vlivy prostředí - podprogram č. 134 515 - neinvestiční</t>
  </si>
  <si>
    <t xml:space="preserve">34014</t>
  </si>
  <si>
    <t xml:space="preserve">ISO A Zabezpečení objektů - podprogram č. 134 512 - neinvestiční</t>
  </si>
  <si>
    <t xml:space="preserve">34015</t>
  </si>
  <si>
    <t xml:space="preserve">Podpora obnovy kultur. památek v majetku krajů a obcí - prog.č.134612 - NIV</t>
  </si>
  <si>
    <t xml:space="preserve">Podpora obnovy kulturních památek v majetku krajů a obcí - program č. 134612 -  NIV</t>
  </si>
  <si>
    <t xml:space="preserve">34016</t>
  </si>
  <si>
    <t xml:space="preserve">5050020021 Prioritní akce</t>
  </si>
  <si>
    <t xml:space="preserve">34017</t>
  </si>
  <si>
    <t xml:space="preserve">5060010011 Podpora standardizovaných veř.služeb muzeí a galerií</t>
  </si>
  <si>
    <t xml:space="preserve">5060010011 Podpora standardizovaných veřejných služeb muzeí a galerií</t>
  </si>
  <si>
    <t xml:space="preserve">34018</t>
  </si>
  <si>
    <t xml:space="preserve">5060010012 Podpora veřejných služeb muzeí</t>
  </si>
  <si>
    <t xml:space="preserve">34019</t>
  </si>
  <si>
    <t xml:space="preserve">5060010013 Podpora výchov.vzděláv. aktivit v muzejnictví</t>
  </si>
  <si>
    <t xml:space="preserve">5060010013 Podpora výchovně vzdělávacích aktivit v muzejnictví</t>
  </si>
  <si>
    <t xml:space="preserve">34020</t>
  </si>
  <si>
    <t xml:space="preserve">Prog.stát.podpory festivalů profesionál.umění</t>
  </si>
  <si>
    <t xml:space="preserve">Program státní podpory festivalů profesionálního umění</t>
  </si>
  <si>
    <t xml:space="preserve">34021</t>
  </si>
  <si>
    <t xml:space="preserve">Podpora expozičních a výstavních projektů</t>
  </si>
  <si>
    <t xml:space="preserve">34022</t>
  </si>
  <si>
    <t xml:space="preserve">Podpora reprodukce majetku region.kultur.zařízení, církví a nábož.spol. – podprog.č. 134D221 – NIV</t>
  </si>
  <si>
    <t xml:space="preserve">Podpora reprodukce majetku regionálních kulturních zařízení, církví a náboženských společností – podprogram č. 134D221 – NIV</t>
  </si>
  <si>
    <t xml:space="preserve">34023</t>
  </si>
  <si>
    <t xml:space="preserve">Program mobility pro všechny - podprog.č. 134D222 - NIV</t>
  </si>
  <si>
    <t xml:space="preserve">Program mobility pro všechny - podprogram č. 134D222 - NIV</t>
  </si>
  <si>
    <t xml:space="preserve">34052</t>
  </si>
  <si>
    <t xml:space="preserve">Záchrana architektonického dědictví - program č. 334030 - neinvestice</t>
  </si>
  <si>
    <t xml:space="preserve">34053</t>
  </si>
  <si>
    <t xml:space="preserve">Veřejné informační služby knihoven - neinvestice</t>
  </si>
  <si>
    <t xml:space="preserve">34054</t>
  </si>
  <si>
    <t xml:space="preserve">Program regenerace městských památkových rezervací a měst. památkových zón - neinvestice</t>
  </si>
  <si>
    <t xml:space="preserve">Program regenerace městských památkových rezervací a městských památkových zón - neinvestice</t>
  </si>
  <si>
    <t xml:space="preserve">34055</t>
  </si>
  <si>
    <t xml:space="preserve">Havárie střech památek</t>
  </si>
  <si>
    <t xml:space="preserve">34057</t>
  </si>
  <si>
    <t xml:space="preserve">Program péče o vesnické památkové rezervace a zóny a krajinné památkové zóny</t>
  </si>
  <si>
    <t xml:space="preserve">34067</t>
  </si>
  <si>
    <t xml:space="preserve">34070</t>
  </si>
  <si>
    <t xml:space="preserve">Kulturní aktivity</t>
  </si>
  <si>
    <t xml:space="preserve">34090</t>
  </si>
  <si>
    <t xml:space="preserve">Program restaurování movitých kulturních památek</t>
  </si>
  <si>
    <t xml:space="preserve">34194</t>
  </si>
  <si>
    <t xml:space="preserve">Podpora aktivit národnostních a etnických menšin</t>
  </si>
  <si>
    <t xml:space="preserve">34195</t>
  </si>
  <si>
    <t xml:space="preserve">Účelové neinvestiční dotace v oblasti kultury - program č. 334010</t>
  </si>
  <si>
    <t xml:space="preserve">Účelové neinvestiční dotace v oblasti kultury – program č. 334010</t>
  </si>
  <si>
    <t xml:space="preserve">34228</t>
  </si>
  <si>
    <t xml:space="preserve">Státní pomoc při obnově území poškozeného pvoodní 2006 - program č. 234218 - NIV</t>
  </si>
  <si>
    <t xml:space="preserve">34238</t>
  </si>
  <si>
    <t xml:space="preserve">Zajištění regionálních funkcí veřejných knihoven - neinvestice</t>
  </si>
  <si>
    <t xml:space="preserve">34240</t>
  </si>
  <si>
    <t xml:space="preserve">Restituce - program č. 334070 - neinvestice</t>
  </si>
  <si>
    <t xml:space="preserve">34273</t>
  </si>
  <si>
    <t xml:space="preserve">Podpora projektů integrace příslušníků romské komunity</t>
  </si>
  <si>
    <t xml:space="preserve">34274</t>
  </si>
  <si>
    <t xml:space="preserve">Výdaje na odstraňování škod způsobených povodněmi v r. 2002 - neinvestice</t>
  </si>
  <si>
    <t xml:space="preserve">Výdaje na odstraňování škod způsobených povodněmi v r. 2002 – neinvestice</t>
  </si>
  <si>
    <t xml:space="preserve">34275</t>
  </si>
  <si>
    <t xml:space="preserve">Rehabilitace památníků bojů za svobodu, nezávislost a demokracii - progr.č. 334126 - neinvestice</t>
  </si>
  <si>
    <t xml:space="preserve">Rehabilitace památníků bojů za svobodu, nezávislost a demokracii – program č. 334126 - neinvestice</t>
  </si>
  <si>
    <t xml:space="preserve">34276</t>
  </si>
  <si>
    <t xml:space="preserve">Výdaje na financování komunitárních programů</t>
  </si>
  <si>
    <t xml:space="preserve">34277</t>
  </si>
  <si>
    <t xml:space="preserve">Podpora obnovy kulturních památek - program č. 234813 - neinvestice</t>
  </si>
  <si>
    <t xml:space="preserve">Podpora obnovy kulturních památek – program č. 234813 – neinvestice</t>
  </si>
  <si>
    <t xml:space="preserve">34292</t>
  </si>
  <si>
    <t xml:space="preserve">Záchrana architektonického dědictví - program č. 234312 - neinvestice</t>
  </si>
  <si>
    <t xml:space="preserve">Záchrana architektonického dědictví – program č. 234312 – neinvestice</t>
  </si>
  <si>
    <t xml:space="preserve">34293</t>
  </si>
  <si>
    <t xml:space="preserve">Rehabilitace památníků bojů za svobodu, nezávislost a demokracii - progr.č. 234314 - neinvestice</t>
  </si>
  <si>
    <t xml:space="preserve">Rehabilitace památníků bojů za svobodu, nezávislost a demokracii – program č. 234314 - neinvestice</t>
  </si>
  <si>
    <t xml:space="preserve">34294</t>
  </si>
  <si>
    <t xml:space="preserve">Integrovaný systém ochrany movitého kulturního dědictví - program č. 234313 - neinvestice</t>
  </si>
  <si>
    <t xml:space="preserve">Integrovaný systém ochrany movitého kulturního dědictví – program č. 234313 - neinvestice</t>
  </si>
  <si>
    <t xml:space="preserve">34295</t>
  </si>
  <si>
    <t xml:space="preserve">Podpora obnovy majetku regionálních kulturních zařízení - program č. 234812 - neinvestice</t>
  </si>
  <si>
    <t xml:space="preserve">Podpora obnovy majetku regionálních kulturních zařízení – program č. 234812 - neinvestice</t>
  </si>
  <si>
    <t xml:space="preserve">34296</t>
  </si>
  <si>
    <t xml:space="preserve">Podpora rozv. a obnovy mat. tech. základny regionál. kult. zařízení - progr.č. 234212 - neinvest.</t>
  </si>
  <si>
    <t xml:space="preserve">Podpora rozvoje a obnovy mat. tech. základny regionálních kulturních zařízení – program č. 234212 - neinvestice</t>
  </si>
  <si>
    <t xml:space="preserve">34310</t>
  </si>
  <si>
    <t xml:space="preserve">Obnova kulturních památek podle § 16 odst. 2 zákona č. 20/1987 - NIV</t>
  </si>
  <si>
    <t xml:space="preserve">34341</t>
  </si>
  <si>
    <t xml:space="preserve">Záchrana architektonického dědictví - neinvestice - program č. 434 312</t>
  </si>
  <si>
    <t xml:space="preserve">34342</t>
  </si>
  <si>
    <t xml:space="preserve">Integrovaný systém ochrany movitého kulturního dědictví - neinvestice - program č. 434 313</t>
  </si>
  <si>
    <t xml:space="preserve">34352</t>
  </si>
  <si>
    <t xml:space="preserve">Program st. podpory profesionál. divadel a stálých profesionál. symf. orchestrů a pěveckých sborů</t>
  </si>
  <si>
    <t xml:space="preserve">Program státní podpory profesionálních divadel a stálých profesionálních symfonických orchestrů a pěveckých sborů</t>
  </si>
  <si>
    <t xml:space="preserve">34500</t>
  </si>
  <si>
    <t xml:space="preserve">Podpora reprodukce majetku region.kultur.zařízení, církví a nábož.spol. – podprog.č. 134D221 – IV</t>
  </si>
  <si>
    <t xml:space="preserve">Podpora reprodukce majetku regionálních kulturních zařízení, církví a náboženských společností – podprogram č. 134D221 – IV</t>
  </si>
  <si>
    <t xml:space="preserve">34501</t>
  </si>
  <si>
    <t xml:space="preserve">Program mobility pro všechny - podprog.č. 134D222 - IV</t>
  </si>
  <si>
    <t xml:space="preserve">Program mobility pro všechny - podprogram č. 134D222 - IV</t>
  </si>
  <si>
    <t xml:space="preserve">34515</t>
  </si>
  <si>
    <t xml:space="preserve">Účelové investiční dotace v oblasti kultury - program č. 334010</t>
  </si>
  <si>
    <t xml:space="preserve">Účelové investiční dotace v oblasti kultury – program č. 334010</t>
  </si>
  <si>
    <t xml:space="preserve">34543</t>
  </si>
  <si>
    <t xml:space="preserve">Záchrana architektonického dědictví - program č. 334030 - investice</t>
  </si>
  <si>
    <t xml:space="preserve">34544</t>
  </si>
  <si>
    <t xml:space="preserve">Veřejné informační služby knihoven - investice</t>
  </si>
  <si>
    <t xml:space="preserve">34545</t>
  </si>
  <si>
    <t xml:space="preserve">34619</t>
  </si>
  <si>
    <t xml:space="preserve">Zajištění regionálních funkcí veřejných knihoven - investice</t>
  </si>
  <si>
    <t xml:space="preserve">34621</t>
  </si>
  <si>
    <t xml:space="preserve">Restituce - program č. 334070 - investice</t>
  </si>
  <si>
    <t xml:space="preserve">Restituce - program č. 334070 – investice</t>
  </si>
  <si>
    <t xml:space="preserve">34646</t>
  </si>
  <si>
    <t xml:space="preserve">Podpora reprodukce majetku církví a náboženských organizací - progr.č. 234412 - investice</t>
  </si>
  <si>
    <t xml:space="preserve">Podpora reprodukce majetku církví a náboženských organizací – program č. 234412 - investice</t>
  </si>
  <si>
    <t xml:space="preserve">34647</t>
  </si>
  <si>
    <t xml:space="preserve">Rehabilitace památníků bojů za svobodu, nezávislost a demokracii - progr.č. 334120 - investice</t>
  </si>
  <si>
    <t xml:space="preserve">Rehabilitace památníků bojů za svobodu, nezávislost a demokracii – program č. 334120 - investice</t>
  </si>
  <si>
    <t xml:space="preserve">34648</t>
  </si>
  <si>
    <t xml:space="preserve">Podpora obnovy kulturních památek - program č. 234813 - investice</t>
  </si>
  <si>
    <t xml:space="preserve">Podpora obnovy kulturních památek – program č. 234813 – investice</t>
  </si>
  <si>
    <t xml:space="preserve">34664</t>
  </si>
  <si>
    <t xml:space="preserve">Záchrana architektonického dědictví - program č. 234312 - investice</t>
  </si>
  <si>
    <t xml:space="preserve">Záchrana architektonického dědictví – program č. 234312 – investice</t>
  </si>
  <si>
    <t xml:space="preserve">34665</t>
  </si>
  <si>
    <t xml:space="preserve">Rehabilitace památníků bojů za svobodu, nezávislost a demokracii - progr.č. 234314 - investice</t>
  </si>
  <si>
    <t xml:space="preserve">Rehabilitace památníků bojů za svobodu, nezávislost a demokracii – program č. 234314 - investice</t>
  </si>
  <si>
    <t xml:space="preserve">34666</t>
  </si>
  <si>
    <t xml:space="preserve">Integrovaný systém ochrany movitého kulturního dědictví - program č. 234313 - investice</t>
  </si>
  <si>
    <t xml:space="preserve">Integrovaný systém ochrany movitého kulturního dědictví – program č. 234313 - investice</t>
  </si>
  <si>
    <t xml:space="preserve">34667</t>
  </si>
  <si>
    <t xml:space="preserve">Podpora obnovy majetku regionálních kulturních zařízení - program č. 234812 - investice</t>
  </si>
  <si>
    <t xml:space="preserve">Podpora obnovy majetku regionálních kulturních zařízení – program č. 234812 - investice</t>
  </si>
  <si>
    <t xml:space="preserve">34668</t>
  </si>
  <si>
    <t xml:space="preserve">Podpora rozvoje a obnovy mat. tech. základny region. kultur. zařízení - progr.č. 234212 - investice</t>
  </si>
  <si>
    <t xml:space="preserve">Podpora rozvoje a obnovy mat. tech. základny regionálních kulturních zařízení – program č. 234212 - investice</t>
  </si>
  <si>
    <t xml:space="preserve">34710</t>
  </si>
  <si>
    <t xml:space="preserve">Záchrana architektonického dědictví - investice - program č. 434 312</t>
  </si>
  <si>
    <t xml:space="preserve">34711</t>
  </si>
  <si>
    <t xml:space="preserve">Integrovaný systém ochrany movitého kulturního dědictví - investice - program č. 434 313</t>
  </si>
  <si>
    <t xml:space="preserve">34818</t>
  </si>
  <si>
    <t xml:space="preserve">Obnova kulturních památek podle § 16 odst. 2 zákona č. 20/1987 - IV</t>
  </si>
  <si>
    <t xml:space="preserve">34820</t>
  </si>
  <si>
    <t xml:space="preserve">Státní pomoc při obnově území poškozeného pvoodní 2006 - program č. 234218 - IV</t>
  </si>
  <si>
    <t xml:space="preserve">34865</t>
  </si>
  <si>
    <t xml:space="preserve">Program podpory pro památky UNESCO - IV</t>
  </si>
  <si>
    <t xml:space="preserve">34866</t>
  </si>
  <si>
    <t xml:space="preserve">Podpora obnovy kulturních památek prostřednictvím obcí s rozšířenou působností - IV</t>
  </si>
  <si>
    <t xml:space="preserve">34885</t>
  </si>
  <si>
    <t xml:space="preserve">Národní podpora využití potenciálu kult. dědictví a techn. pomoc - progr.č. 234 11G - IV-SR</t>
  </si>
  <si>
    <t xml:space="preserve">Národní podpora využití potenciálu kulturního dědictví a technická pomoc - program č. 234 11G - IV - SR</t>
  </si>
  <si>
    <t xml:space="preserve">34886</t>
  </si>
  <si>
    <t xml:space="preserve">Národní podpora využití potenciálu kult. dědictví a techn. pomoc - progr.č. 234 11G - IV-EU</t>
  </si>
  <si>
    <t xml:space="preserve">Národní podpora využití potenciálu kulturního dědictví a technická pomoc - program č. 234 11G - IV - EU</t>
  </si>
  <si>
    <t xml:space="preserve">34908</t>
  </si>
  <si>
    <t xml:space="preserve">Program mobility pro všechny - podprogram č. 234 215 - IV</t>
  </si>
  <si>
    <t xml:space="preserve">34929</t>
  </si>
  <si>
    <t xml:space="preserve">Program mobility pro všechny - podprogram č. 134215 - IV</t>
  </si>
  <si>
    <t xml:space="preserve">Program mobility pro všechny – podprogram č. 134215 – IV</t>
  </si>
  <si>
    <t xml:space="preserve">34930</t>
  </si>
  <si>
    <t xml:space="preserve">Podpora reprodukce majetku regionálních kulturních zařízení - podprogram č. 134212 - IV</t>
  </si>
  <si>
    <t xml:space="preserve">Podpora reprodukce majetku regionálních kulturních zařízení – podprogram č. 134212 – IV</t>
  </si>
  <si>
    <t xml:space="preserve">34935</t>
  </si>
  <si>
    <t xml:space="preserve">Program mobility pro všechny - podprogram č. 134 415 - investice</t>
  </si>
  <si>
    <t xml:space="preserve">34940</t>
  </si>
  <si>
    <t xml:space="preserve">ISO A Zabezpečení objektů - podprogram č. 134 512 - investiční</t>
  </si>
  <si>
    <t xml:space="preserve">34941</t>
  </si>
  <si>
    <t xml:space="preserve">ISO D Preventivní ochrana před vlivy prostředí - podprogram č. 134 515 - investiční</t>
  </si>
  <si>
    <t xml:space="preserve">34946</t>
  </si>
  <si>
    <t xml:space="preserve">ISO B Evidence a domumentace movitého kulturního dědictví - podprogram č. 134 513 - investiční</t>
  </si>
  <si>
    <t xml:space="preserve">34949</t>
  </si>
  <si>
    <t xml:space="preserve">ISO C Výkupy předmětů kulturní hodnoty mimořádného významu – investiční</t>
  </si>
  <si>
    <t xml:space="preserve">34962</t>
  </si>
  <si>
    <t xml:space="preserve">Podpora obnovy kultur. památek v majetku krajů a obcí - prog.č.134612 - IV</t>
  </si>
  <si>
    <t xml:space="preserve">Podpora obnovy kulturních památek v majetku krajů a obcí - program č. 134612 -  IV</t>
  </si>
  <si>
    <t xml:space="preserve">35001</t>
  </si>
  <si>
    <t xml:space="preserve">Služby v oblasti veřejného zdraví 235 310C (IOP) - SF - NIV</t>
  </si>
  <si>
    <t xml:space="preserve">Služby v oblasti veřejného zdraví 235 310C (IOP) – SF – NIV </t>
  </si>
  <si>
    <t xml:space="preserve">35002</t>
  </si>
  <si>
    <t xml:space="preserve">Služby v oblasti veřejného zdraví 235 310C (IOP) - SR - NIV</t>
  </si>
  <si>
    <t xml:space="preserve">Služby v oblasti veřejného zdraví 235 310C (IOP) – SR – NIV </t>
  </si>
  <si>
    <t xml:space="preserve">35003</t>
  </si>
  <si>
    <t xml:space="preserve">Zahraniční rozvojová spolupráce - NIV</t>
  </si>
  <si>
    <t xml:space="preserve">35004</t>
  </si>
  <si>
    <t xml:space="preserve">IOP oblast intervence 3.2 - program č. 13532C - SR - NIV</t>
  </si>
  <si>
    <t xml:space="preserve">IOP oblast intervence 3.2 – program č. 13532C – SR – NIV</t>
  </si>
  <si>
    <t xml:space="preserve">35005</t>
  </si>
  <si>
    <t xml:space="preserve">IOP oblast intervence 3.2 - program č. 13532C - SF - NIV</t>
  </si>
  <si>
    <t xml:space="preserve">IOP oblast intervence 3.2 – program č. 13532C – SF – NIV</t>
  </si>
  <si>
    <t xml:space="preserve">35006</t>
  </si>
  <si>
    <t xml:space="preserve">IOP oblast intervence 3.4d) - program č. 13532E - SR - NIV</t>
  </si>
  <si>
    <t xml:space="preserve">IOP oblast intervence 3.4d) – program č. 13532E – SR – NIV</t>
  </si>
  <si>
    <t xml:space="preserve">35007</t>
  </si>
  <si>
    <t xml:space="preserve">IOP oblast intervence 3.4d) - program č. 13532E - SF - NIV</t>
  </si>
  <si>
    <t xml:space="preserve">IOP oblast intervence 3.4d) – program č. 13532E – SF – NIV</t>
  </si>
  <si>
    <t xml:space="preserve">35008</t>
  </si>
  <si>
    <t xml:space="preserve">Program švýcarsko-české spolupráce - program č. 13532P - SR - NIV</t>
  </si>
  <si>
    <t xml:space="preserve">Program švýcarsko-české spolupráce – program č. 13532P – SR – NIV</t>
  </si>
  <si>
    <t xml:space="preserve">35009</t>
  </si>
  <si>
    <t xml:space="preserve">Program švýcarsko-české spolupráce - program č. 13532P - Jiné zdroje EU - NIV</t>
  </si>
  <si>
    <t xml:space="preserve">Program švýcarsko-české spolupráce – program č. 13532P – Jiné zdroje EU – NIV</t>
  </si>
  <si>
    <t xml:space="preserve">35010</t>
  </si>
  <si>
    <t xml:space="preserve">OP ŽP - program č. 13532Q - SR - NIV</t>
  </si>
  <si>
    <t xml:space="preserve">OP ŽP – program č. 13532Q – SR – NIV</t>
  </si>
  <si>
    <t xml:space="preserve">35011</t>
  </si>
  <si>
    <t xml:space="preserve">OP ŽP - program č. 13532Q - SF - NIV</t>
  </si>
  <si>
    <t xml:space="preserve">OP ŽP – program č. 13532Q – SF – NIV</t>
  </si>
  <si>
    <t xml:space="preserve">35012</t>
  </si>
  <si>
    <t xml:space="preserve">EHP Norsko - program č. 13532R - SR - NIV</t>
  </si>
  <si>
    <t xml:space="preserve">EHP Norsko – program č. 13532R – SR – NIV</t>
  </si>
  <si>
    <t xml:space="preserve">35013</t>
  </si>
  <si>
    <t xml:space="preserve">EHP Norsko - program č. 13532R - Jiné zdroje EU - NIV</t>
  </si>
  <si>
    <t xml:space="preserve">EHP Norsko – program č. 13532R – Jiné zdroje EU – NIV</t>
  </si>
  <si>
    <t xml:space="preserve">35014</t>
  </si>
  <si>
    <t xml:space="preserve">Zajištění zdravotnického záchranného systému - NIV</t>
  </si>
  <si>
    <t xml:space="preserve">35015</t>
  </si>
  <si>
    <t xml:space="preserve">Specializační vzdělávání zdravotnickcých pracovníků - rezidenční místa - neinvestice</t>
  </si>
  <si>
    <t xml:space="preserve">35016</t>
  </si>
  <si>
    <t xml:space="preserve">OP LZaZ Prohlubování vzdělávání lékařů - SR</t>
  </si>
  <si>
    <t xml:space="preserve">35017</t>
  </si>
  <si>
    <t xml:space="preserve">OPLZaZ Prohlubování vzdělávání lékařů - SF</t>
  </si>
  <si>
    <t xml:space="preserve">35018</t>
  </si>
  <si>
    <t xml:space="preserve">Připravenost poskytovatele ZZS na řešení mimořádných událostí a krizových situací</t>
  </si>
  <si>
    <t xml:space="preserve">35019</t>
  </si>
  <si>
    <t xml:space="preserve">Specializační vzdělávání nelékařů</t>
  </si>
  <si>
    <t xml:space="preserve">35020</t>
  </si>
  <si>
    <t xml:space="preserve">Zvl.přípl.za směny - nelékařská zdrav.povolání bez odbor.dohledu</t>
  </si>
  <si>
    <t xml:space="preserve">Zvláštní příplatek za směny - nelékařská zdravotnická povolání bez odborného dohledu</t>
  </si>
  <si>
    <t xml:space="preserve">35047</t>
  </si>
  <si>
    <t xml:space="preserve">Program péče o zdravotně postižené občany - neinvestice</t>
  </si>
  <si>
    <t xml:space="preserve">35048</t>
  </si>
  <si>
    <t xml:space="preserve">Humanitární činnost ve zdravotnictví</t>
  </si>
  <si>
    <t xml:space="preserve">35049</t>
  </si>
  <si>
    <t xml:space="preserve">Národní program zdraví</t>
  </si>
  <si>
    <t xml:space="preserve">35050</t>
  </si>
  <si>
    <t xml:space="preserve">Program prevence HIV/AIDS - neinvestice</t>
  </si>
  <si>
    <t xml:space="preserve">35051</t>
  </si>
  <si>
    <t xml:space="preserve">Střediska vědecko-lékařských informací</t>
  </si>
  <si>
    <t xml:space="preserve">35060</t>
  </si>
  <si>
    <t xml:space="preserve">Účelové dotace agenturám zajišťujícím domácí péči</t>
  </si>
  <si>
    <t xml:space="preserve">35063</t>
  </si>
  <si>
    <t xml:space="preserve">Protidrogový program - neinvestice</t>
  </si>
  <si>
    <t xml:space="preserve">35067</t>
  </si>
  <si>
    <t xml:space="preserve">35128</t>
  </si>
  <si>
    <t xml:space="preserve">Cerebrovaskulární program</t>
  </si>
  <si>
    <t xml:space="preserve">35132</t>
  </si>
  <si>
    <t xml:space="preserve">Podpora zpracování krevní plazmy</t>
  </si>
  <si>
    <t xml:space="preserve">35300</t>
  </si>
  <si>
    <t xml:space="preserve">Podpora rozvoje a obnovy mat. tech. základny regionál. zdravotnictví- progr.č. 235 210 - neinvest.</t>
  </si>
  <si>
    <t xml:space="preserve">Podpora rozvoje a obnovy mat. tech. základny regionálního zdravotnictví– program č. 235 210 - neinvestice</t>
  </si>
  <si>
    <t xml:space="preserve">35301</t>
  </si>
  <si>
    <t xml:space="preserve">Podpora zdravotní péče - program č. 235 310 - neinvestice</t>
  </si>
  <si>
    <t xml:space="preserve">35302</t>
  </si>
  <si>
    <t xml:space="preserve">Rozvoj zdravotně sociální péče - program č. 235 320 - neinvestice</t>
  </si>
  <si>
    <t xml:space="preserve">Rozvoj zdravotně sociální péče – program č. 235 320 - neinvestice</t>
  </si>
  <si>
    <t xml:space="preserve">35303</t>
  </si>
  <si>
    <t xml:space="preserve">Program podpory a ochrany veřejného zdraví - program č. 235 330 - neinvestice</t>
  </si>
  <si>
    <t xml:space="preserve">Program podpory a ochrany veřejného zdraví - program č. 235 330 – neinvestice</t>
  </si>
  <si>
    <t xml:space="preserve">35367</t>
  </si>
  <si>
    <t xml:space="preserve">Program zdravého stárnutí - neinvestice</t>
  </si>
  <si>
    <t xml:space="preserve">35438</t>
  </si>
  <si>
    <t xml:space="preserve">Program kvality zdravotní péče - neinvestice</t>
  </si>
  <si>
    <t xml:space="preserve">35440</t>
  </si>
  <si>
    <t xml:space="preserve">Rozvoj a obnova materiálně techn. základny zdravotnického školství a vzdělávání - progr.č. 235020 - NIV</t>
  </si>
  <si>
    <t xml:space="preserve">Rozvoj a obnova materiálně technické základny zdravotnického školství a vzdělávání - program č. 235020 - NIV</t>
  </si>
  <si>
    <t xml:space="preserve">35441</t>
  </si>
  <si>
    <t xml:space="preserve">Prevence kriminality - neinvestice</t>
  </si>
  <si>
    <t xml:space="preserve">Prevence kriminality - neinvestice </t>
  </si>
  <si>
    <t xml:space="preserve">35442</t>
  </si>
  <si>
    <t xml:space="preserve">Ostatní zdravotnické programy - neinvestice</t>
  </si>
  <si>
    <t xml:space="preserve">35536</t>
  </si>
  <si>
    <t xml:space="preserve">Výstavba a techn. obnova nemocnic a léčebných zařízení v působnosti MZ - progr.č. 335010</t>
  </si>
  <si>
    <t xml:space="preserve">Výstavba a technická obnova nemocnic a léčebných zařízení v působnosti MZ - program č. 335010</t>
  </si>
  <si>
    <t xml:space="preserve">35545</t>
  </si>
  <si>
    <t xml:space="preserve">35557</t>
  </si>
  <si>
    <t xml:space="preserve">Vybavení nemocnic, poliklinik, záchranné služby stroji a zařízeními - program č. 335020</t>
  </si>
  <si>
    <t xml:space="preserve">35571</t>
  </si>
  <si>
    <t xml:space="preserve">Podpora a optimalizace sítě regionálních zdravotnických zařízení - program č. 335210</t>
  </si>
  <si>
    <t xml:space="preserve">35621</t>
  </si>
  <si>
    <t xml:space="preserve">Program péče o zdravotně postižené občany - investice</t>
  </si>
  <si>
    <t xml:space="preserve">35622</t>
  </si>
  <si>
    <t xml:space="preserve">Program prevence HIV/AIDS - investice</t>
  </si>
  <si>
    <t xml:space="preserve">35623</t>
  </si>
  <si>
    <t xml:space="preserve">Protidrogový program - investice</t>
  </si>
  <si>
    <t xml:space="preserve">35672</t>
  </si>
  <si>
    <t xml:space="preserve">Podpora rozvoje a obnovy mat. tech. základny regionál. zdravotnictví- progr.č. 235 210 - investice</t>
  </si>
  <si>
    <t xml:space="preserve">Podpora rozvoje a obnovy mat. tech. základny regionálního zdravotnictví– program č. 235 210 - investice</t>
  </si>
  <si>
    <t xml:space="preserve">35673</t>
  </si>
  <si>
    <t xml:space="preserve">Podpora zdravotní péče - program č. 235 310 - investice</t>
  </si>
  <si>
    <t xml:space="preserve">35674</t>
  </si>
  <si>
    <t xml:space="preserve">Rozvoj zdravotně sociální péče - program č. 235 320 - investice</t>
  </si>
  <si>
    <t xml:space="preserve">Rozvoj zdravotně sociální péče – program č. 235 320 - investice</t>
  </si>
  <si>
    <t xml:space="preserve">35675</t>
  </si>
  <si>
    <t xml:space="preserve">Program podpory a ochrany veřejného zdraví - program č. 235 330 - investice</t>
  </si>
  <si>
    <t xml:space="preserve">Program podpory a ochrany veřejného zdraví - program č. 235 330 – investice</t>
  </si>
  <si>
    <t xml:space="preserve">35730</t>
  </si>
  <si>
    <t xml:space="preserve">Program zdravého stárnutí - investice</t>
  </si>
  <si>
    <t xml:space="preserve">35774</t>
  </si>
  <si>
    <t xml:space="preserve">Rozvoj a obnova mat. tech. základny zdravotnického školství a vzdělávání - progr.č. 235020 - IV</t>
  </si>
  <si>
    <t xml:space="preserve">Rozvoj a obnova materiálně technické základny zdravotnického školství a vzdělávání - program č. 235020 - IV</t>
  </si>
  <si>
    <t xml:space="preserve">35790</t>
  </si>
  <si>
    <t xml:space="preserve">Investiční transfery neevidované v ISPROFIN</t>
  </si>
  <si>
    <t xml:space="preserve">35869</t>
  </si>
  <si>
    <t xml:space="preserve">Služby v oblasti veřejného zdraví 235 310C (IOP) - SF - INV</t>
  </si>
  <si>
    <t xml:space="preserve">Služby v oblasti veřejného zdraví 235 310C (IOP) – SF – INV </t>
  </si>
  <si>
    <t xml:space="preserve">35872</t>
  </si>
  <si>
    <t xml:space="preserve">Služby v oblasti veřejného zdraví 235 310C (IOP) - SR - INV</t>
  </si>
  <si>
    <t xml:space="preserve">Služby v oblasti veřejného zdraví 235 310C (IOP) – SR – INV</t>
  </si>
  <si>
    <t xml:space="preserve">35884</t>
  </si>
  <si>
    <t xml:space="preserve">Zahraniční rozvojová spolupráce - IV</t>
  </si>
  <si>
    <t xml:space="preserve">35888</t>
  </si>
  <si>
    <t xml:space="preserve">IOP oblast intervence 3.2 - program č. 13532C - SR - INV</t>
  </si>
  <si>
    <t xml:space="preserve">IOP oblast intervence 3.2 – program č. 13532C – SR – INV</t>
  </si>
  <si>
    <t xml:space="preserve">35889</t>
  </si>
  <si>
    <t xml:space="preserve">IOP oblast intervence 3.2 - program č. 13532C - SF - INV</t>
  </si>
  <si>
    <t xml:space="preserve">IOP oblast intervence 3.2 – program č. 13532C – SF – INV</t>
  </si>
  <si>
    <t xml:space="preserve">35890</t>
  </si>
  <si>
    <t xml:space="preserve">IOP oblast intervence 3.4d) - program č. 13532E - SR - INV</t>
  </si>
  <si>
    <t xml:space="preserve">IOP oblast intervence 3.4d) – program č. 13532E – SR – INV</t>
  </si>
  <si>
    <t xml:space="preserve">35891</t>
  </si>
  <si>
    <t xml:space="preserve">IOP oblast intervence 3.4d) - program č. 13532E - SF - INV</t>
  </si>
  <si>
    <t xml:space="preserve">IOP oblast intervence 3.4d) – program č. 13532E – SF – INV</t>
  </si>
  <si>
    <t xml:space="preserve">35892</t>
  </si>
  <si>
    <t xml:space="preserve">Program švýcarsko-české spolupráce - program č. 13532P - SR - INV</t>
  </si>
  <si>
    <t xml:space="preserve">Program švýcarsko-české spolupráce – program č. 13532P – SR – INV</t>
  </si>
  <si>
    <t xml:space="preserve">35893</t>
  </si>
  <si>
    <t xml:space="preserve">Program švýcarsko-české spolupráce - program č. 13532P - Jiné zdroje EU - INV</t>
  </si>
  <si>
    <t xml:space="preserve">Program švýcarsko-české spolupráce – program č. 13532P – Jiné zdroje EU – INV</t>
  </si>
  <si>
    <t xml:space="preserve">35894</t>
  </si>
  <si>
    <t xml:space="preserve">OP ŽP - program č. 13532Q - SR - INV</t>
  </si>
  <si>
    <t xml:space="preserve">OP ŽP – program č. 13532Q – SR – INV </t>
  </si>
  <si>
    <t xml:space="preserve">35895</t>
  </si>
  <si>
    <t xml:space="preserve">OP ŽP - program č. 13532Q - SF - INV</t>
  </si>
  <si>
    <t xml:space="preserve">OP ŽP – program č. 13532Q – SF – INV</t>
  </si>
  <si>
    <t xml:space="preserve">35896</t>
  </si>
  <si>
    <t xml:space="preserve">EHP Norsko - program č. 13532R - SR - INV</t>
  </si>
  <si>
    <t xml:space="preserve">EHP Norsko – program č. 13532R – SR – INV </t>
  </si>
  <si>
    <t xml:space="preserve">35897</t>
  </si>
  <si>
    <t xml:space="preserve">EHP Norsko - program č. 13532R - Jiné zdroje EU - INV</t>
  </si>
  <si>
    <t xml:space="preserve">EHP Norsko – program č. 13532R – Jiné zdroje EU – INV</t>
  </si>
  <si>
    <t xml:space="preserve">35963</t>
  </si>
  <si>
    <t xml:space="preserve">Připravenost poskytovatele ZZS na řešení mimoř. událostí a kriz. situací - prog.č.235210 - IV</t>
  </si>
  <si>
    <t xml:space="preserve">Připravenost poskytovatele ZZS na řešení mimořádných událostí a krizových situací - program č. 235210 - IV</t>
  </si>
  <si>
    <t xml:space="preserve">38067</t>
  </si>
  <si>
    <t xml:space="preserve">38382</t>
  </si>
  <si>
    <t xml:space="preserve">Národní program počítačové gramotnosti</t>
  </si>
  <si>
    <t xml:space="preserve">38458</t>
  </si>
  <si>
    <t xml:space="preserve">Podpora vysokorychlostního přístupu na internet - NIV</t>
  </si>
  <si>
    <t xml:space="preserve">38545</t>
  </si>
  <si>
    <t xml:space="preserve">38782</t>
  </si>
  <si>
    <t xml:space="preserve">Podpora vysokorychlostního přístupu na internet - IV</t>
  </si>
  <si>
    <t xml:space="preserve">43067</t>
  </si>
  <si>
    <t xml:space="preserve">43545</t>
  </si>
  <si>
    <t xml:space="preserve">44067</t>
  </si>
  <si>
    <t xml:space="preserve">44545</t>
  </si>
  <si>
    <t xml:space="preserve">71067</t>
  </si>
  <si>
    <t xml:space="preserve">71545</t>
  </si>
  <si>
    <t xml:space="preserve">72067</t>
  </si>
  <si>
    <t xml:space="preserve">72545</t>
  </si>
  <si>
    <t xml:space="preserve">74067</t>
  </si>
  <si>
    <t xml:space="preserve">74545</t>
  </si>
  <si>
    <t xml:space="preserve">74636</t>
  </si>
  <si>
    <t xml:space="preserve">Investiční dotace obcím a krajům</t>
  </si>
  <si>
    <t xml:space="preserve">75067</t>
  </si>
  <si>
    <t xml:space="preserve">75115</t>
  </si>
  <si>
    <t xml:space="preserve">Vyhledávání budov se zvýšeným obsahem radonu</t>
  </si>
  <si>
    <t xml:space="preserve">75545</t>
  </si>
  <si>
    <t xml:space="preserve">77067</t>
  </si>
  <si>
    <t xml:space="preserve">77545</t>
  </si>
  <si>
    <t xml:space="preserve">82001</t>
  </si>
  <si>
    <t xml:space="preserve">ROP RS Střední Čechy - NIV - SR (vazba na ÚZ 17375)</t>
  </si>
  <si>
    <t xml:space="preserve">ROP RS Střední Čechy – NIV – SR (vazba na ÚZ 17375)</t>
  </si>
  <si>
    <t xml:space="preserve">82005</t>
  </si>
  <si>
    <t xml:space="preserve">ROP RS Střední Čechy - NIV - EU (vazba na ÚZ 17082)</t>
  </si>
  <si>
    <t xml:space="preserve">ROP RS Střední Čechy – NIV – EU (vazba na ÚZ 17082)</t>
  </si>
  <si>
    <t xml:space="preserve">82067</t>
  </si>
  <si>
    <t xml:space="preserve">82501</t>
  </si>
  <si>
    <t xml:space="preserve">ROP RS Střední Čechy - IV - SR (vazba na ÚZ 17840)</t>
  </si>
  <si>
    <t xml:space="preserve">ROP RS Střední Čechy – IV – SR (vazba na ÚZ 17840)</t>
  </si>
  <si>
    <t xml:space="preserve">82505</t>
  </si>
  <si>
    <t xml:space="preserve">ROP RS Střední Čechy - IV - EU (vazba na ÚZ 17849)</t>
  </si>
  <si>
    <t xml:space="preserve">ROP RS Střední Čechy – IV – EU (vazba na ÚZ 17849)</t>
  </si>
  <si>
    <t xml:space="preserve">82545</t>
  </si>
  <si>
    <t xml:space="preserve">83001</t>
  </si>
  <si>
    <t xml:space="preserve">ROP RS Jihozápad - NIV - SR (vazba na ÚZ 17377)</t>
  </si>
  <si>
    <t xml:space="preserve">ROP RS Jihozápad – NIV – SR (vazba na ÚZ 17377)</t>
  </si>
  <si>
    <t xml:space="preserve">83002</t>
  </si>
  <si>
    <t xml:space="preserve">ROP RS Jihozápad - NIV - RR</t>
  </si>
  <si>
    <t xml:space="preserve">83003</t>
  </si>
  <si>
    <t xml:space="preserve">RS Jihozápad - NIV - RR</t>
  </si>
  <si>
    <t xml:space="preserve">83005</t>
  </si>
  <si>
    <t xml:space="preserve">ROP RS Jihozápad - NIV - EU (vazba na ÚZ 17083)</t>
  </si>
  <si>
    <t xml:space="preserve">ROP RS Jihozápad – NIV – EU (vazba na ÚZ 17083) </t>
  </si>
  <si>
    <t xml:space="preserve">83067</t>
  </si>
  <si>
    <t xml:space="preserve">83501</t>
  </si>
  <si>
    <t xml:space="preserve">ROP RS Jihozápad - IV -  SR (vazba na ÚZ 17841)</t>
  </si>
  <si>
    <t xml:space="preserve">ROP RS Jihozápad – IV –  SR (vazba na ÚZ 17841)</t>
  </si>
  <si>
    <t xml:space="preserve">83505</t>
  </si>
  <si>
    <t xml:space="preserve">ROP RS Jihozápad - IV - EU (vazba na ÚZ 17850)</t>
  </si>
  <si>
    <t xml:space="preserve">ROP RS Jihozápad – IV – EU (vazba na ÚZ 17850)</t>
  </si>
  <si>
    <t xml:space="preserve">83545</t>
  </si>
  <si>
    <t xml:space="preserve">83961</t>
  </si>
  <si>
    <t xml:space="preserve">ROP RS Jihozápad - IV - RR</t>
  </si>
  <si>
    <t xml:space="preserve">84001</t>
  </si>
  <si>
    <t xml:space="preserve">ROP RS Severozápad - NIV - SR (vazba na ÚZ 17386)</t>
  </si>
  <si>
    <t xml:space="preserve">ROP RS Severozápad – NIV – SR (vazba na ÚZ 17386)</t>
  </si>
  <si>
    <t xml:space="preserve">84005</t>
  </si>
  <si>
    <t xml:space="preserve">ROP RS Severozápad - NIV - EU (vazba na ÚZ 17098)</t>
  </si>
  <si>
    <t xml:space="preserve">ROP RS Severozápad – NIV – EU (vazba na ÚZ 17098)</t>
  </si>
  <si>
    <t xml:space="preserve">84067</t>
  </si>
  <si>
    <t xml:space="preserve">84501</t>
  </si>
  <si>
    <t xml:space="preserve">ROP RS Severozápad - IV - SR (vazba na ÚZ 17842)</t>
  </si>
  <si>
    <t xml:space="preserve">ROP RS Severozápad – IV – SR (vazba na ÚZ 17842)</t>
  </si>
  <si>
    <t xml:space="preserve">84505</t>
  </si>
  <si>
    <t xml:space="preserve">ROP RS Severozápad - IV - EU (vazba na ÚZ 17851)</t>
  </si>
  <si>
    <t xml:space="preserve">ROP RS Severozápad – IV – EU (vazba na ÚZ 17851)</t>
  </si>
  <si>
    <t xml:space="preserve">84545</t>
  </si>
  <si>
    <t xml:space="preserve">85001</t>
  </si>
  <si>
    <t xml:space="preserve">ROP RS Severovýchod - NIV - SR (vazba na ÚZ 17391)</t>
  </si>
  <si>
    <t xml:space="preserve">ROP RS Severovýchod – NIV – SR (vazba na ÚZ 17391)</t>
  </si>
  <si>
    <t xml:space="preserve">85005</t>
  </si>
  <si>
    <t xml:space="preserve">ROP RS Severovýchod - NIV - EU (vazba na ÚZ 17159)</t>
  </si>
  <si>
    <t xml:space="preserve">ROP RS Severovýchod – NIV – EU (vazba na ÚZ 17159)</t>
  </si>
  <si>
    <t xml:space="preserve">85067</t>
  </si>
  <si>
    <t xml:space="preserve">85501</t>
  </si>
  <si>
    <t xml:space="preserve">ROP RS Severovýchod - IV - SR (vazba na ÚZ 17844)</t>
  </si>
  <si>
    <t xml:space="preserve">ROP RS Severovýchod – IV – SR (vazba na ÚZ 17844)</t>
  </si>
  <si>
    <t xml:space="preserve">85505</t>
  </si>
  <si>
    <t xml:space="preserve">ROP RS Severovýchod - IV - EU (vazba na ÚZ 17853)</t>
  </si>
  <si>
    <t xml:space="preserve">ROP RS Severovýchod – IV – EU (vazba na ÚZ 17853)</t>
  </si>
  <si>
    <t xml:space="preserve">85545</t>
  </si>
  <si>
    <t xml:space="preserve">86001</t>
  </si>
  <si>
    <t xml:space="preserve">ROP RS Jihovýchod - NIV - SR (vazba na ÚZ 17387)</t>
  </si>
  <si>
    <t xml:space="preserve">ROP RS Jihovýchod – NIV – SR (vazba na ÚZ 17387)</t>
  </si>
  <si>
    <t xml:space="preserve">86002</t>
  </si>
  <si>
    <t xml:space="preserve">ROP RS Jihovýchod - NIV - RR</t>
  </si>
  <si>
    <t xml:space="preserve">86005</t>
  </si>
  <si>
    <t xml:space="preserve">ROP RS Jihovýchod - NIV - EU (vazba na ÚZ 17099)</t>
  </si>
  <si>
    <t xml:space="preserve">ROP RS Jihovýchod – NIV – EU (vazba na ÚZ 17099)</t>
  </si>
  <si>
    <t xml:space="preserve">86067</t>
  </si>
  <si>
    <t xml:space="preserve">86501</t>
  </si>
  <si>
    <t xml:space="preserve">ROP RS Jihovýchod - IV - SR (vazba na ÚZ 17843)</t>
  </si>
  <si>
    <t xml:space="preserve">ROP RS Jihovýchod – IV – SR (vazba na ÚZ 17843)</t>
  </si>
  <si>
    <t xml:space="preserve">86505</t>
  </si>
  <si>
    <t xml:space="preserve">ROP RS Jihovýchod - IV - EU (vazba na ÚZ 17852)</t>
  </si>
  <si>
    <t xml:space="preserve">ROP RS Jihovýchod – IV – EU (vazba na ÚZ 17852)</t>
  </si>
  <si>
    <t xml:space="preserve">86545</t>
  </si>
  <si>
    <t xml:space="preserve">86958</t>
  </si>
  <si>
    <t xml:space="preserve">ROP RS Jihovýchod - IV - RR</t>
  </si>
  <si>
    <t xml:space="preserve">87001</t>
  </si>
  <si>
    <t xml:space="preserve">ROP RS Střední Morava - NIV - SR (vazba na ÚZ 17395)</t>
  </si>
  <si>
    <t xml:space="preserve">ROP RS Střední Morava – NIV – SR (vazba na ÚZ 17395)</t>
  </si>
  <si>
    <t xml:space="preserve">87005</t>
  </si>
  <si>
    <t xml:space="preserve">ROP RS Střední Morava - NIV - EU (vazba na ÚZ 17124)</t>
  </si>
  <si>
    <t xml:space="preserve">ROP RS Střední Morava – NIV – EU (vazba na ÚZ 17124)</t>
  </si>
  <si>
    <t xml:space="preserve">87067</t>
  </si>
  <si>
    <t xml:space="preserve">87501</t>
  </si>
  <si>
    <t xml:space="preserve">ROP RS Střední Morava - IV - SR (vazba na ÚZ 17846)</t>
  </si>
  <si>
    <t xml:space="preserve">ROP RS Střední Morava – IV – SR (vazba na ÚZ 17846)</t>
  </si>
  <si>
    <t xml:space="preserve">87505</t>
  </si>
  <si>
    <t xml:space="preserve">ROP RS Střední Morava - IV - EU (vazba na ÚZ 17855)</t>
  </si>
  <si>
    <t xml:space="preserve">ROP RS Střední Morava – IV – EU (vazba na ÚZ 17855)</t>
  </si>
  <si>
    <t xml:space="preserve">87545</t>
  </si>
  <si>
    <t xml:space="preserve">88001</t>
  </si>
  <si>
    <t xml:space="preserve">ROP RS Moravskoslezsko - NIV - SR (vazba na ÚZ 17392)</t>
  </si>
  <si>
    <t xml:space="preserve">ROP RS Moravskoslezsko – NIV – SR (vazba na ÚZ 17392)</t>
  </si>
  <si>
    <t xml:space="preserve">88005</t>
  </si>
  <si>
    <t xml:space="preserve">ROP RS Moravskoslezsko - NIV - EU (vazba na ÚZ 17123)</t>
  </si>
  <si>
    <t xml:space="preserve">ROP RS Moravskoslezsko – NIV – EU (vazba na ÚZ 17123)</t>
  </si>
  <si>
    <t xml:space="preserve">88067</t>
  </si>
  <si>
    <t xml:space="preserve">88501</t>
  </si>
  <si>
    <t xml:space="preserve">ROP RS Moravskoslezsko - IV - SR (vazba na ÚZ 17845)</t>
  </si>
  <si>
    <t xml:space="preserve">ROP RS Moravskoslezsko – IV – SR (vazba na ÚZ 17845)</t>
  </si>
  <si>
    <t xml:space="preserve">88505</t>
  </si>
  <si>
    <t xml:space="preserve">ROP RS Moravskoslezsko - IV - EU (vazba na ÚZ 17854)</t>
  </si>
  <si>
    <t xml:space="preserve">ROP RS Moravskoslezsko – IV – EU (vazba na ÚZ 17854)</t>
  </si>
  <si>
    <t xml:space="preserve">88545</t>
  </si>
  <si>
    <t xml:space="preserve">89001</t>
  </si>
  <si>
    <t xml:space="preserve">Lesnická technika-NIV-SR</t>
  </si>
  <si>
    <t xml:space="preserve">Lesnická technika–NIV-SR</t>
  </si>
  <si>
    <t xml:space="preserve">89002</t>
  </si>
  <si>
    <t xml:space="preserve">Lesnická technika-NIV-EU</t>
  </si>
  <si>
    <t xml:space="preserve">Lesnická technika–NIV-EU</t>
  </si>
  <si>
    <t xml:space="preserve">89003</t>
  </si>
  <si>
    <t xml:space="preserve">Technické vybavení provozoven-NIV-SR</t>
  </si>
  <si>
    <t xml:space="preserve">Technické vybavení provozoven–NIV-SR</t>
  </si>
  <si>
    <t xml:space="preserve">89004</t>
  </si>
  <si>
    <t xml:space="preserve">Technické vybavení provozoven-NIV-EU</t>
  </si>
  <si>
    <t xml:space="preserve">Technické vybavení provozoven–NIV-EU</t>
  </si>
  <si>
    <t xml:space="preserve">89005</t>
  </si>
  <si>
    <t xml:space="preserve">Lesnická infrastruktura-NIV-SR</t>
  </si>
  <si>
    <t xml:space="preserve">Lesnická infrastruktura–NIV-SR</t>
  </si>
  <si>
    <t xml:space="preserve">89006</t>
  </si>
  <si>
    <t xml:space="preserve">Lesnická infrastruktura-NIV-EU</t>
  </si>
  <si>
    <t xml:space="preserve">Lesnická infrastruktura–NIV-EU</t>
  </si>
  <si>
    <t xml:space="preserve">89007</t>
  </si>
  <si>
    <t xml:space="preserve">Obnova lesního potenciálu po kalamitách a zavádění preventivních opatření - NIV-SR</t>
  </si>
  <si>
    <t xml:space="preserve">Obnova lesního potenciálu po kalamitách a zavádění preventivních opatření – NIV-SR</t>
  </si>
  <si>
    <t xml:space="preserve">89008</t>
  </si>
  <si>
    <t xml:space="preserve">Obnova lesního potenciálu po kalamitách a zavádění preventivních opatření - NIV-EU</t>
  </si>
  <si>
    <t xml:space="preserve">Obnova lesního potenciálu po kalamitách a zavádění preventivních opatření – NIV-EU</t>
  </si>
  <si>
    <t xml:space="preserve">89009</t>
  </si>
  <si>
    <t xml:space="preserve">Neproduktivní investice v lesích - NIV-SR</t>
  </si>
  <si>
    <t xml:space="preserve">Neproduktivní investice v lesích – NIV-SR</t>
  </si>
  <si>
    <t xml:space="preserve">89010</t>
  </si>
  <si>
    <t xml:space="preserve">Neproduktivní investice v lesích - NIV-EU</t>
  </si>
  <si>
    <t xml:space="preserve">Neproduktivní investice v lesích – NIV-EU</t>
  </si>
  <si>
    <t xml:space="preserve">89011</t>
  </si>
  <si>
    <t xml:space="preserve">Obnova a rozvoj vesnic - NIV-SR</t>
  </si>
  <si>
    <t xml:space="preserve">Obnova a rozvoj vesnic – NIV-SR</t>
  </si>
  <si>
    <t xml:space="preserve">89012</t>
  </si>
  <si>
    <t xml:space="preserve">Obnova a rozvoj vesnic - NIV-EU</t>
  </si>
  <si>
    <t xml:space="preserve">Obnova a rozvoj vesnic – NIV-EU</t>
  </si>
  <si>
    <t xml:space="preserve">89013</t>
  </si>
  <si>
    <t xml:space="preserve">Ochrana a rozvoj kulturního dědictví venkova-NIV-SR</t>
  </si>
  <si>
    <t xml:space="preserve">89014</t>
  </si>
  <si>
    <t xml:space="preserve">Ochrana a rozvoj kulturního dědictví venkova-NIV-EU</t>
  </si>
  <si>
    <t xml:space="preserve">89015</t>
  </si>
  <si>
    <t xml:space="preserve">Vzdělávání a informace-NIV-SR</t>
  </si>
  <si>
    <t xml:space="preserve">89016</t>
  </si>
  <si>
    <t xml:space="preserve">Vzdělávání a informace-NIV-EU</t>
  </si>
  <si>
    <t xml:space="preserve">89017</t>
  </si>
  <si>
    <t xml:space="preserve">Realizace místní rozvojové strategie - NIV-SR</t>
  </si>
  <si>
    <t xml:space="preserve">Realizace místní rozvojové strategie – NIV-SR</t>
  </si>
  <si>
    <t xml:space="preserve">89018</t>
  </si>
  <si>
    <t xml:space="preserve">Realizace místní rozvojové strategie - NIV-EU</t>
  </si>
  <si>
    <t xml:space="preserve">Realizace místní rozvojové strategie – NIV-EU</t>
  </si>
  <si>
    <t xml:space="preserve">89019</t>
  </si>
  <si>
    <t xml:space="preserve">Méně příznivé oblasti a oblasti s environmentálnímí opatřeními-EU</t>
  </si>
  <si>
    <t xml:space="preserve">89020</t>
  </si>
  <si>
    <t xml:space="preserve">Agroenvironmentální opatření-EU</t>
  </si>
  <si>
    <t xml:space="preserve">89021</t>
  </si>
  <si>
    <t xml:space="preserve">Zalesňování zemědělské půdy-EU</t>
  </si>
  <si>
    <t xml:space="preserve">89022</t>
  </si>
  <si>
    <t xml:space="preserve">Zakládání porostů rychlerostoucích dřevin-EU</t>
  </si>
  <si>
    <t xml:space="preserve">89023</t>
  </si>
  <si>
    <t xml:space="preserve">Přímé platby-EU</t>
  </si>
  <si>
    <t xml:space="preserve">89024</t>
  </si>
  <si>
    <t xml:space="preserve">Občanské vybavení a služby - NIV - SR</t>
  </si>
  <si>
    <t xml:space="preserve">89025</t>
  </si>
  <si>
    <t xml:space="preserve">Občanské vybavení a služby - NIV - EU</t>
  </si>
  <si>
    <t xml:space="preserve">89026</t>
  </si>
  <si>
    <t xml:space="preserve">Využívání poradenských služeb - NIV - SR</t>
  </si>
  <si>
    <t xml:space="preserve">Využívání poradenských služeb - NIV - SR </t>
  </si>
  <si>
    <t xml:space="preserve">89027</t>
  </si>
  <si>
    <t xml:space="preserve">Využívání poradenských služeb - NIV - EU</t>
  </si>
  <si>
    <t xml:space="preserve">89028</t>
  </si>
  <si>
    <t xml:space="preserve">Lesnicko-environmentální platby - SR</t>
  </si>
  <si>
    <t xml:space="preserve">Lesnicko-environmentální platby - SR </t>
  </si>
  <si>
    <t xml:space="preserve">89029</t>
  </si>
  <si>
    <t xml:space="preserve">Lesnicko-environmentální platby - EU</t>
  </si>
  <si>
    <t xml:space="preserve">Lesnicko-environmentální platby - EU </t>
  </si>
  <si>
    <t xml:space="preserve">89030</t>
  </si>
  <si>
    <t xml:space="preserve">Další odborné vzdělávání a informační činnost - NIV - SR</t>
  </si>
  <si>
    <t xml:space="preserve">89031</t>
  </si>
  <si>
    <t xml:space="preserve">Další odborné vzdělávání a informační činnost - NIV - EU</t>
  </si>
  <si>
    <t xml:space="preserve">89032</t>
  </si>
  <si>
    <t xml:space="preserve">Podpora horizont. a vertikál. spolupráce mezi dodavatel.řetězci k vytv., rozv. krátkých řetězců a míst.trhů a podpora propag.čin. v místním kontextu –  NIV–ČR</t>
  </si>
  <si>
    <t xml:space="preserve">Podpora horizontální a vertikální spolupráce mezi účastníky dodavatelského řetězce k vytvoření a rozvoji krátkých dodavatelských řetězců a místních trhů a podpora propagačních činností v místním kontextu, které souvisí s rozvojem krátkých dodavatelských řetězců a místních trhů –  NIV – ČR</t>
  </si>
  <si>
    <t xml:space="preserve">89033</t>
  </si>
  <si>
    <t xml:space="preserve">Podpora horizont. a vertikál. spolupráce mezi dodavatel.řetězci k vytv., rozv. krátkých řetězců a míst.trhů a podpora propag.čin. v místním kontextu –  NIV–EU</t>
  </si>
  <si>
    <t xml:space="preserve">Podpora horizontální a vertikální spolupráce mezi účastníky dodavatelského řetězce k vytvoření a rozvoji krátkých dodavatelských řetězců a místních trhů a podpora propagačních činností v místním kontextu, které souvisí s rozvojem krátkých dodavatelských řetězců a místních trhů –  NIV – EU</t>
  </si>
  <si>
    <t xml:space="preserve">89034</t>
  </si>
  <si>
    <t xml:space="preserve">Podpora inv.ke zvýš.odolnosti a ekologické hodn.les.ekosystémů – NIV–SR</t>
  </si>
  <si>
    <t xml:space="preserve">Podpora investic ke zvýšení odolnosti a ekologické hodnoty lesních ekosystémů – NIV – SR</t>
  </si>
  <si>
    <t xml:space="preserve">89035</t>
  </si>
  <si>
    <t xml:space="preserve">Podpora inv.ke zvýš.odolnosti a ekologické hodn.les.ekosystémů – NIV–EU</t>
  </si>
  <si>
    <t xml:space="preserve">Podpora investic ke zvýšení odolnosti a ekologické hodnoty lesních ekosystémů – NIV – EU</t>
  </si>
  <si>
    <t xml:space="preserve">89067</t>
  </si>
  <si>
    <t xml:space="preserve">89446</t>
  </si>
  <si>
    <t xml:space="preserve">Zakládání porostů rychlerostoucích dřevin - SR</t>
  </si>
  <si>
    <t xml:space="preserve">89447</t>
  </si>
  <si>
    <t xml:space="preserve">Zalesňování zemědělské půdy - SR</t>
  </si>
  <si>
    <t xml:space="preserve">89448</t>
  </si>
  <si>
    <t xml:space="preserve">Agroenvironmentální opatření - SR</t>
  </si>
  <si>
    <t xml:space="preserve">89449</t>
  </si>
  <si>
    <t xml:space="preserve">Méně příznivé oblasti a oblasti s environmentálními opatřeními - SR</t>
  </si>
  <si>
    <t xml:space="preserve">89450</t>
  </si>
  <si>
    <t xml:space="preserve">Přímé platby - SR</t>
  </si>
  <si>
    <t xml:space="preserve">89501</t>
  </si>
  <si>
    <t xml:space="preserve">Lesnická technika-IV-SR</t>
  </si>
  <si>
    <t xml:space="preserve">Lesnická technika–IV-SR</t>
  </si>
  <si>
    <t xml:space="preserve">89502</t>
  </si>
  <si>
    <t xml:space="preserve">Lesnická technika-IV-EU</t>
  </si>
  <si>
    <t xml:space="preserve">Lesnická technika–IV-EU        </t>
  </si>
  <si>
    <t xml:space="preserve">89503</t>
  </si>
  <si>
    <t xml:space="preserve">Technické vybavení provozoven-IV-SR</t>
  </si>
  <si>
    <t xml:space="preserve">Technické vybavení provozoven–IV-SR</t>
  </si>
  <si>
    <t xml:space="preserve">89504</t>
  </si>
  <si>
    <t xml:space="preserve">Technické vybavení provozoven-IV-EU</t>
  </si>
  <si>
    <t xml:space="preserve">Technické vybavení provozoven–IV-EU</t>
  </si>
  <si>
    <t xml:space="preserve">89505</t>
  </si>
  <si>
    <t xml:space="preserve">Lesnická infrastruktura-IV-SR</t>
  </si>
  <si>
    <t xml:space="preserve">Lesnická infrastruktura–IV-SR</t>
  </si>
  <si>
    <t xml:space="preserve">89506</t>
  </si>
  <si>
    <t xml:space="preserve">Lesnická infrastruktura-IV-EU</t>
  </si>
  <si>
    <t xml:space="preserve">Lesnická infrastruktura–IV-EU</t>
  </si>
  <si>
    <t xml:space="preserve">89507</t>
  </si>
  <si>
    <t xml:space="preserve">Obnova lesního potenciálu po kalamitách a zavádění preventivních opatření - IV-SR</t>
  </si>
  <si>
    <t xml:space="preserve">Obnova lesního potenciálu po kalamitách a zavádění preventivních opatření – IV-SR</t>
  </si>
  <si>
    <t xml:space="preserve">89508</t>
  </si>
  <si>
    <t xml:space="preserve">Obnova lesního potenciálu po kalamitách a zavádění preventivních opatření - IV-EU</t>
  </si>
  <si>
    <t xml:space="preserve">Obnova lesního potenciálu po kalamitách a zavádění preventivních opatření – IV-EU</t>
  </si>
  <si>
    <t xml:space="preserve">89509</t>
  </si>
  <si>
    <t xml:space="preserve">Neproduktivní investice v lesích - IV-SR</t>
  </si>
  <si>
    <t xml:space="preserve">89510</t>
  </si>
  <si>
    <t xml:space="preserve">Neproduktivní investice v lesích - IV-EU</t>
  </si>
  <si>
    <t xml:space="preserve">Neproduktivní investice v lesích – IV-EU</t>
  </si>
  <si>
    <t xml:space="preserve">89511</t>
  </si>
  <si>
    <t xml:space="preserve">Obnova a rozvoj vesnic - IV-SR</t>
  </si>
  <si>
    <t xml:space="preserve">Obnova a rozvoj vesnic – IV-SR</t>
  </si>
  <si>
    <t xml:space="preserve">89512</t>
  </si>
  <si>
    <t xml:space="preserve">Obnova a rozvoj vesnic - IV-EU</t>
  </si>
  <si>
    <t xml:space="preserve">Obnova a rozvoj vesnic – IV-EU</t>
  </si>
  <si>
    <t xml:space="preserve">89513</t>
  </si>
  <si>
    <t xml:space="preserve">Občanské vybavení a služby - IV-SR</t>
  </si>
  <si>
    <t xml:space="preserve">Občanské vybavení a služby – IV-SR</t>
  </si>
  <si>
    <t xml:space="preserve">89514</t>
  </si>
  <si>
    <t xml:space="preserve">Občanské vybavení a služby - IV-EU</t>
  </si>
  <si>
    <t xml:space="preserve">Občanské vybavení a služby – IV-EU</t>
  </si>
  <si>
    <t xml:space="preserve">89515</t>
  </si>
  <si>
    <t xml:space="preserve">Ochrana a rozvoj kulturního dědictví venkova-IV-SR</t>
  </si>
  <si>
    <t xml:space="preserve">89516</t>
  </si>
  <si>
    <t xml:space="preserve">Ochrana a rozvoj kulturního dědictví venkova-IV-EU</t>
  </si>
  <si>
    <t xml:space="preserve">89517</t>
  </si>
  <si>
    <t xml:space="preserve">Realizace místní rozvojové strategie - IV-SR</t>
  </si>
  <si>
    <t xml:space="preserve">Realizace místní rozvojové strategie – IV-SR</t>
  </si>
  <si>
    <t xml:space="preserve">89518</t>
  </si>
  <si>
    <t xml:space="preserve">Realizace místní rozvojové strategie - IV-EU</t>
  </si>
  <si>
    <t xml:space="preserve">Realizace místní rozvojové strategie – IV-EU</t>
  </si>
  <si>
    <t xml:space="preserve">89519</t>
  </si>
  <si>
    <t xml:space="preserve">Podpora horizont. a vertikál. spolupráce mezi dodavatel.řetězci k vytv., rozv. krátkých řetězců a míst.trhů a podpora propag.čin. v místním kontextu –  IV–ČR</t>
  </si>
  <si>
    <t xml:space="preserve">Podpora horizontální a vertikální spolupráce mezi účastníky dodavatelského řetězce k vytvoření a rozvoji krátkých dodavatelských řetězců a místních trhů a podpora propagačních činností v místním kontextu, které souvisí s rozvojem krátkých dodavatelských řetězců a místních trhů –  IV – ČR</t>
  </si>
  <si>
    <t xml:space="preserve">89520</t>
  </si>
  <si>
    <t xml:space="preserve">Podpora horizont. a vertikál. spolupráce mezi dodavatel.řetězci k vytv., rozv. krátkých řetězců a míst.trhů a podpora propag.čin. v místním kontextu –  IV–EU</t>
  </si>
  <si>
    <t xml:space="preserve">Podpora horizontální a vertikální spolupráce mezi účastníky dodavatelského řetězce k vytvoření a rozvoji krátkých dodavatelských řetězců a místních trhů a podpora propagačních činností v místním kontextu, které souvisí s rozvojem krátkých dodavatelských řetězců a místních trhů –  IV – EU</t>
  </si>
  <si>
    <t xml:space="preserve">89521</t>
  </si>
  <si>
    <t xml:space="preserve">Podpora inv.do les.technol. a zprac.les.produktů, mobilizace a uvádění na trh – IV–SR</t>
  </si>
  <si>
    <t xml:space="preserve">Podpora investic do lesnických technologií a zpracování lesnických produktů, jejich mobilizace a uvádění na trh – IV – SR</t>
  </si>
  <si>
    <t xml:space="preserve">89522</t>
  </si>
  <si>
    <t xml:space="preserve">Podpora inv.do les.technol. a zprac.les.produktů, mobilizace a uvádění na trh – IV–EU</t>
  </si>
  <si>
    <t xml:space="preserve">Podpora investic do lesnických technologií a zpracování lesnických produktů, jejich mobilizace a uvádění na trh – IV – EU</t>
  </si>
  <si>
    <t xml:space="preserve">89523</t>
  </si>
  <si>
    <t xml:space="preserve">Podpora inv.ke zvýš.odolnosti a ekologické hodn.les.ekosystémů – IV–SR</t>
  </si>
  <si>
    <t xml:space="preserve">Podpora investic ke zvýšení odolnosti a ekologické hodnoty lesních ekosystémů – IV – SR</t>
  </si>
  <si>
    <t xml:space="preserve">89524</t>
  </si>
  <si>
    <t xml:space="preserve">Podpora inv.ke zvýš.odolnosti a ekologické hodn.les.ekosystémů – IV–EU</t>
  </si>
  <si>
    <t xml:space="preserve">Podpora investic ke zvýšení odolnosti a ekologické hodnoty lesních ekosystémů – IV – EU</t>
  </si>
  <si>
    <t xml:space="preserve">89545</t>
  </si>
  <si>
    <t xml:space="preserve">89905</t>
  </si>
  <si>
    <t xml:space="preserve">Využívání poradenských služeb - IV - SR</t>
  </si>
  <si>
    <t xml:space="preserve">Využívání poradenských služeb - IV - SR </t>
  </si>
  <si>
    <t xml:space="preserve">89906</t>
  </si>
  <si>
    <t xml:space="preserve">Využívání poradenských služeb - IV - EU</t>
  </si>
  <si>
    <t xml:space="preserve">Využívání poradenských služeb - IV - EU </t>
  </si>
  <si>
    <t xml:space="preserve">90001</t>
  </si>
  <si>
    <t xml:space="preserve">Operační program životní prostředí (2007-2013) - spolufinancování - NIV</t>
  </si>
  <si>
    <t xml:space="preserve">Operační program životní prostředí (2007-2013) - spolufinancování - NIV </t>
  </si>
  <si>
    <t xml:space="preserve">90002</t>
  </si>
  <si>
    <t xml:space="preserve">Národní program Životní prostředí - NIV</t>
  </si>
  <si>
    <t xml:space="preserve">90067</t>
  </si>
  <si>
    <t xml:space="preserve">90102</t>
  </si>
  <si>
    <t xml:space="preserve">Ochrana vod</t>
  </si>
  <si>
    <t xml:space="preserve">90103</t>
  </si>
  <si>
    <t xml:space="preserve">Ochrana ovzduší</t>
  </si>
  <si>
    <t xml:space="preserve">90104</t>
  </si>
  <si>
    <t xml:space="preserve">Ochrana přírody</t>
  </si>
  <si>
    <t xml:space="preserve">90105</t>
  </si>
  <si>
    <t xml:space="preserve">Nakládání s odpady</t>
  </si>
  <si>
    <t xml:space="preserve">90106</t>
  </si>
  <si>
    <t xml:space="preserve">Technologie, výrobky a alternativní zdroje energie</t>
  </si>
  <si>
    <t xml:space="preserve">90107</t>
  </si>
  <si>
    <t xml:space="preserve">OP životní prostředí (2014-2020) - půjčka - NIV</t>
  </si>
  <si>
    <t xml:space="preserve">Operační program životní prostředí (2014-2020) - půjčka - NIV</t>
  </si>
  <si>
    <t xml:space="preserve">90190</t>
  </si>
  <si>
    <t xml:space="preserve">Doplatky - neinvestice</t>
  </si>
  <si>
    <t xml:space="preserve">90445</t>
  </si>
  <si>
    <t xml:space="preserve">Operační program Infrastruktura - životní prostředí - NIV</t>
  </si>
  <si>
    <t xml:space="preserve">90545</t>
  </si>
  <si>
    <t xml:space="preserve">90578</t>
  </si>
  <si>
    <t xml:space="preserve">Doplatky - investice</t>
  </si>
  <si>
    <t xml:space="preserve">90725</t>
  </si>
  <si>
    <t xml:space="preserve">Odstraňování starých ekologických zátěží</t>
  </si>
  <si>
    <t xml:space="preserve">90776</t>
  </si>
  <si>
    <t xml:space="preserve">Operační program Infrastruktura - životní prostředí - IV</t>
  </si>
  <si>
    <t xml:space="preserve">90877</t>
  </si>
  <si>
    <t xml:space="preserve">Operační program životní prostředí (2007-2013) - spolufinancování - IV</t>
  </si>
  <si>
    <t xml:space="preserve">90909</t>
  </si>
  <si>
    <t xml:space="preserve">Program GIS - zelená úsporám</t>
  </si>
  <si>
    <t xml:space="preserve">90959</t>
  </si>
  <si>
    <t xml:space="preserve">Nová zelená úsporám 2013</t>
  </si>
  <si>
    <t xml:space="preserve">90992</t>
  </si>
  <si>
    <t xml:space="preserve">Národní program Životní prostředí - IV</t>
  </si>
  <si>
    <t xml:space="preserve">90999</t>
  </si>
  <si>
    <t xml:space="preserve">OP životní prostředí (2014-2020) - půjčka - IV</t>
  </si>
  <si>
    <t xml:space="preserve">Operační program životní prostředí (2014-2020) - půjčka - IV</t>
  </si>
  <si>
    <t xml:space="preserve">91067</t>
  </si>
  <si>
    <t xml:space="preserve">91252</t>
  </si>
  <si>
    <t xml:space="preserve">Financování dopravní infrastruktury - neinvestice</t>
  </si>
  <si>
    <t xml:space="preserve">91545</t>
  </si>
  <si>
    <t xml:space="preserve">91628</t>
  </si>
  <si>
    <t xml:space="preserve">Financování dopravní infrastruktury - investice</t>
  </si>
  <si>
    <t xml:space="preserve">92001</t>
  </si>
  <si>
    <t xml:space="preserve">Dotace na opravu bytového fondu poškozeného povodní v roce 2009</t>
  </si>
  <si>
    <t xml:space="preserve">92067</t>
  </si>
  <si>
    <t xml:space="preserve">92241</t>
  </si>
  <si>
    <t xml:space="preserve">Podpora úvěrů na opravy panelových bytových domů</t>
  </si>
  <si>
    <t xml:space="preserve">92242</t>
  </si>
  <si>
    <t xml:space="preserve">Nízkoúročený úvěr obcím na opravy a modernizace bytového fondu</t>
  </si>
  <si>
    <t xml:space="preserve">92358</t>
  </si>
  <si>
    <t xml:space="preserve">Dotace na opravu bytového fondu poškozeného povodní v roce 2002</t>
  </si>
  <si>
    <t xml:space="preserve">92459</t>
  </si>
  <si>
    <t xml:space="preserve">Dotace na opravu havarijních vad panelových bytových domů</t>
  </si>
  <si>
    <t xml:space="preserve">92467</t>
  </si>
  <si>
    <t xml:space="preserve">Dotace na opravu bytového fondu poškozeného povodní v roce 2006</t>
  </si>
  <si>
    <t xml:space="preserve">92545</t>
  </si>
  <si>
    <t xml:space="preserve">92559</t>
  </si>
  <si>
    <t xml:space="preserve">Účelové dotace na výstavbu obecních nájemních bytů</t>
  </si>
  <si>
    <t xml:space="preserve">92560</t>
  </si>
  <si>
    <t xml:space="preserve">Účelové dotace na výstavbu bytů v domech s pečovatelskou službou</t>
  </si>
  <si>
    <t xml:space="preserve">92660</t>
  </si>
  <si>
    <t xml:space="preserve">Účelové dotace na výstavbu nájemních bytů pro obce postižené povodní v roce 2002</t>
  </si>
  <si>
    <t xml:space="preserve">92703</t>
  </si>
  <si>
    <t xml:space="preserve">Výstavba nájemních bytů v obcích pro nízkopříjmové skupiny obyvatel</t>
  </si>
  <si>
    <t xml:space="preserve">92719</t>
  </si>
  <si>
    <t xml:space="preserve">Investiční dotace pro obce podle nařízení vlády č. 369/2003 Sb.</t>
  </si>
  <si>
    <t xml:space="preserve">92918</t>
  </si>
  <si>
    <t xml:space="preserve">Výstavba sociálních bytů</t>
  </si>
  <si>
    <t xml:space="preserve">92954</t>
  </si>
  <si>
    <t xml:space="preserve">Úvěry na modernizace domů dle NV č. 468/2012 Sb.</t>
  </si>
  <si>
    <t xml:space="preserve">92955</t>
  </si>
  <si>
    <t xml:space="preserve">Investiční úvěry na výstavbu nájmeních bytů dle NV č. 284/2011 Sb.</t>
  </si>
  <si>
    <t xml:space="preserve">93067</t>
  </si>
  <si>
    <t xml:space="preserve">93498</t>
  </si>
  <si>
    <t xml:space="preserve">Účelové neinvestiční dotace územním samosprávným celkům na podporu kinematografie</t>
  </si>
  <si>
    <t xml:space="preserve">93545</t>
  </si>
  <si>
    <t xml:space="preserve">93566</t>
  </si>
  <si>
    <t xml:space="preserve">Účelové investiční dotace územním samosprávným celkům na podporu kinematografie</t>
  </si>
  <si>
    <t xml:space="preserve">94067</t>
  </si>
  <si>
    <t xml:space="preserve">94243</t>
  </si>
  <si>
    <t xml:space="preserve">Účelové neinvestiční dotace územním samosprávným celkům na podporu kultury</t>
  </si>
  <si>
    <t xml:space="preserve">94545</t>
  </si>
  <si>
    <t xml:space="preserve">94624</t>
  </si>
  <si>
    <t xml:space="preserve">Účelové investiční dotace územním samosprávným celkům na podporu kultury</t>
  </si>
  <si>
    <t xml:space="preserve">95001</t>
  </si>
  <si>
    <t xml:space="preserve">Program švýcarsko-české spolupráce - NIV</t>
  </si>
  <si>
    <t xml:space="preserve">95002</t>
  </si>
  <si>
    <t xml:space="preserve">A1. čištění, opravy, obnova a reko poškoz. infrastrukt. a veř. majetku (komunikace, chodníky, kanalizace, ČOV, potrubí, mosty, ap.) – NIV</t>
  </si>
  <si>
    <t xml:space="preserve">A1. čištění, opravy, obnova a rekonstrukce poškozené infrastruktury a veřejného majetku (pozemní komunikace, chodníky,  kanalizační systémy, čistírny odpadních vod, vodovodní potrubí, odvodňovací kanály, odtokové žlaby a propustky, obnova mostů, apod.) – NIV </t>
  </si>
  <si>
    <t xml:space="preserve">95003</t>
  </si>
  <si>
    <t xml:space="preserve">A2. výdaje spojené s prozatímními konstrukcemi mostů – NIV </t>
  </si>
  <si>
    <t xml:space="preserve">95004</t>
  </si>
  <si>
    <t xml:space="preserve">A3. zajišťování stability poškozených silničních svahů silničních těles opěrnými zdmi – NIV </t>
  </si>
  <si>
    <t xml:space="preserve">95005</t>
  </si>
  <si>
    <t xml:space="preserve">A4. nutná obnova veřej. budov zajišť. základní funkce obyvatelstvu (školy, nemocnice, soc. zaříz., OÚ, ordinace, spol.sály, ap.) – NIV</t>
  </si>
  <si>
    <t xml:space="preserve">A4. nutná obnova veřejných budov zajištujících základní funkce obyvatelstvu (školní zařízení, nemocnice, sociální zařízení, obecní úřady, ordinace lékařů, společenské sály, apod.) – NIV </t>
  </si>
  <si>
    <t xml:space="preserve">95006</t>
  </si>
  <si>
    <t xml:space="preserve">B1. dočasné ubytování (obyvatel, vojáků, apod.) – NIV</t>
  </si>
  <si>
    <t xml:space="preserve">95007</t>
  </si>
  <si>
    <t xml:space="preserve">B2. výdaje za spotřebovaný materiál – NIV </t>
  </si>
  <si>
    <t xml:space="preserve">95008</t>
  </si>
  <si>
    <t xml:space="preserve">B3. kompenzace (odpis. hodn.) znič. nebo poškoz. vybavení (čerpadla, protipov.pytle a plničky, desinf. zařízení) – NIV</t>
  </si>
  <si>
    <t xml:space="preserve">B3. kompenzace (odpisové hodnoty) zničeného nebo poškozeného vybavení (čerpadla, protipovodňové pytle, plničky protipovodňových pytlů, desinfekční zařízení) – NIV </t>
  </si>
  <si>
    <t xml:space="preserve">95009</t>
  </si>
  <si>
    <t xml:space="preserve">B4. dezinsekce, zejména kalamitního výskytu komárů – NIV </t>
  </si>
  <si>
    <t xml:space="preserve">95010</t>
  </si>
  <si>
    <t xml:space="preserve">B5. záchranné služby a služby SDH (výdaje spoj. s nasaz. záchr. služeb v zaplav. obl., refundace a d. mzdové výdaje s tím spoj., ap.) – NIV</t>
  </si>
  <si>
    <t xml:space="preserve">B5. záchranné služby a služby sdružení dobrovolných hasičů (výdaje spojené s nasazením záchranných služeb v zaplavených oblastech, refundace mezd dobrovolných hasičů, další nadstandardní mzdové výdaje spojené s odstraňováním povodňových škod, apod.) – NIV </t>
  </si>
  <si>
    <t xml:space="preserve">95011</t>
  </si>
  <si>
    <t xml:space="preserve">C1. zajišťování infrastrukt. a ochr. opatření během stavu nebezpečí (obnova protipov. hrází a ins. proviz. opatř., mob. hrazení, ap.) – NIV</t>
  </si>
  <si>
    <t xml:space="preserve">C1. zajišťování infrastruktury a ochranných opatření během stavu nebezpečí (obnova protipovodňových hrází, instalace provizorních protipovodňových opatření, mobilní hrazení, dotěsňování otvorů, apod.) – NIV </t>
  </si>
  <si>
    <t xml:space="preserve">95012</t>
  </si>
  <si>
    <t xml:space="preserve">C2. opravy a posílení/zpevn. staticky naruš. nebo poškoz. staveb (opr./obn. budov, svahů, přehrad, hrází, břehů, propustí, ap.) – NIV</t>
  </si>
  <si>
    <t xml:space="preserve">C2. opravy a posílení/zpevnění staticky narušených nebo poškozených staveb (opravy/obnova budov, svahů, přehrad, hrází, říčních břehů, propustí, opěrných zdí, apod.) – NIV </t>
  </si>
  <si>
    <t xml:space="preserve">95013</t>
  </si>
  <si>
    <t xml:space="preserve">C3. výdaje spoj. s geolog. a diagn. průzk. (statika, dynamika, posuny, pohyby, ap.), sanace sesuvů, úpr. terénu, dezinfekce, ap. – NIV</t>
  </si>
  <si>
    <t xml:space="preserve">C3. výdaje spojené s geologickými a diagnostickými průzkumy (statika, dynamika, posuny, pohyby trhlin, apod.), sanace sesuvů, zpevnění a úpravy terénu, dezinfekce, apod. – NIV </t>
  </si>
  <si>
    <t xml:space="preserve">95014</t>
  </si>
  <si>
    <t xml:space="preserve">D1. výdaje spoj. s čištěním veř. prostranství a infrastr. (vysouš., odvodň., odvlh. staveb, odstr. náplav, likv. trosek, dřevin, ap.) – NIV</t>
  </si>
  <si>
    <t xml:space="preserve">D1. výdaje spojené s čištěním veřejných prostranství a infrastruktury (vysoušení, odvodňování, odčerpávání vody, odvlhčování staveb, odstraňování nánosů bahna, kalů a naplavenin, likvidace a odvoz trosek a jiného odpadu, zejména kácení a odstraňování rizikových a rozlámaných dřevin, apod.) – NIV </t>
  </si>
  <si>
    <t xml:space="preserve">95015</t>
  </si>
  <si>
    <t xml:space="preserve">D2. odstraňování znečištění půdy a vod – NIV </t>
  </si>
  <si>
    <t xml:space="preserve">95016</t>
  </si>
  <si>
    <t xml:space="preserve">D3. odstraňování staticky narušených staveb (budov, mostů, technologických zařízení, apod.) – NIV </t>
  </si>
  <si>
    <t xml:space="preserve">95017</t>
  </si>
  <si>
    <t xml:space="preserve">D4. práce s těžkou technikou (zejm. jeřábnické, vyprošť. a likvid. práce, bagry, nakladače, ap.) – NIV </t>
  </si>
  <si>
    <t xml:space="preserve">D4. práce s těžkou technikou (zejména jeřábnické, vyprošťovací a likvidační práce, bagry, nakladače, apod.) – NIV </t>
  </si>
  <si>
    <t xml:space="preserve">95018</t>
  </si>
  <si>
    <t xml:space="preserve">A5. Obnova funkce čistíren odpadních vod - NIV</t>
  </si>
  <si>
    <t xml:space="preserve">95019</t>
  </si>
  <si>
    <t xml:space="preserve">A6. Výstavba a opravy opěrných zdí, opravy protržených hrází obecních rybníků - NIV</t>
  </si>
  <si>
    <t xml:space="preserve">95020</t>
  </si>
  <si>
    <t xml:space="preserve">A7. Nutné opravy a obnova budov poskytujích základní služby obyvatelstvu po záplavách (obecní a krajský majetek), apod. - NIV</t>
  </si>
  <si>
    <t xml:space="preserve">A7. Nutné opravy a obnova (zejména okamžité odčerpání vody ze zatopených sklepů, vysoušení a sanace omítek) budov poskytujících základní služby obyvatelstvu (obytné prostory v obecním vlastnictví, domy s pečovatelskou službou, obecní a krajské nebytové prostory: školy, úřady, zdravotnická zařízení, zařízení sociální péče), opravy zábradlí, apod. - NIV</t>
  </si>
  <si>
    <t xml:space="preserve">95021</t>
  </si>
  <si>
    <t xml:space="preserve">A8. Opravy pozem. komunikací vč. přísl., opravy mostů, opěr. zdí a propustků, úpravy vodních koryt, odstr. povod. škod - NIV</t>
  </si>
  <si>
    <t xml:space="preserve">A8. Opravy pozemních komunikací včetně příslušenství , opravy mostů, opěrných zdí a propustků, úpravy vodních koryt, práce spojené s odstraňováním povodňových škod na komunikacích a mostech (např. osazení betonových svodidel) - NIV</t>
  </si>
  <si>
    <t xml:space="preserve">95022</t>
  </si>
  <si>
    <t xml:space="preserve">B6. Záchranné služby a služby sdružení dobrovol. hasičů (výdaje při nasazení v zaplav. oblastech, refundace mezd, přesčasy apod.) - NIV</t>
  </si>
  <si>
    <t xml:space="preserve">B6. Záchranné služby a služby sdružení dobrovolných hasičů (výdaje spojené s nasazením záchranných služeb v zaplavených oblastech, refundace mezd dobrovolných hasičů v zaplacených oblastech, další nadstandardní mzdové výdaje spojené s odstraňováním povodňových škod, zejména přesčasy pracovníků záchranných služeb, apod.) - NIV</t>
  </si>
  <si>
    <t xml:space="preserve">95023</t>
  </si>
  <si>
    <t xml:space="preserve">B7. Nutné služby exter. organizací souvis. s prácemi po povodních a nutnými zabezp. a výdaje spojené s poskyt. info SMS servisu - NIV</t>
  </si>
  <si>
    <t xml:space="preserve">B7. Nutné služby externích organizací související s prácemi na likvidaci povodně a nutnými zabezpečovacími pracemi a výdaje spojené s poskytováním informačního SMS servisu - NIV</t>
  </si>
  <si>
    <t xml:space="preserve">95024</t>
  </si>
  <si>
    <t xml:space="preserve">B8. Nákup spotřebního materiálu nutného k zabezpečení situace po povodni (zejména lékařský materiál, léky, pytle, písek, apod.) - NIV</t>
  </si>
  <si>
    <t xml:space="preserve">95025</t>
  </si>
  <si>
    <t xml:space="preserve">B9. Obnovení výjezdové záchranné služby (oprava budov, kompenzace (odpis. hodnoty), oprava sanitek, zajištění doprav. obslužnosti) - NIV</t>
  </si>
  <si>
    <t xml:space="preserve">B9. Obnovení výjezdové záchranné služby (oprava budovy, kompenzace (odpisové hodnoty zničeného nebo poškozeného vybavení), oprava sanitního vozu práce spojené se zajištěním dopravní obslužnosti - NIV</t>
  </si>
  <si>
    <t xml:space="preserve">95026</t>
  </si>
  <si>
    <t xml:space="preserve">B10. Ozdravné pobyty dětí zasažených povodní (nutné zdrav. pobyty ihned po, nahr. přechod. ubytování po dobu likvid. nejzávaž. škod) - NIV</t>
  </si>
  <si>
    <t xml:space="preserve">B10. Ozdravné pobyty dětí zasažených povodní (nutné zdravotní pobyty dětí z nejvíce zasažených budov, realizované ihned po povodni, tedy suplující přechodné ubytování dětí po dobu likvidace nejzávažnějších škod) - NIV</t>
  </si>
  <si>
    <t xml:space="preserve">95027</t>
  </si>
  <si>
    <t xml:space="preserve">C4. Nutné demolice obecních objektů (např. mateřská školka) - NIV</t>
  </si>
  <si>
    <t xml:space="preserve">95028</t>
  </si>
  <si>
    <t xml:space="preserve">Finanční mechanismus EHP/Norska 2009-2014 - NIV</t>
  </si>
  <si>
    <t xml:space="preserve">95029</t>
  </si>
  <si>
    <t xml:space="preserve">Povodně 2013 - Čechy - NIV</t>
  </si>
  <si>
    <t xml:space="preserve">95030</t>
  </si>
  <si>
    <t xml:space="preserve">Povodně 2013 - Morava - NIV</t>
  </si>
  <si>
    <t xml:space="preserve">95031</t>
  </si>
  <si>
    <t xml:space="preserve">EHP-Norsko II - NIV</t>
  </si>
  <si>
    <t xml:space="preserve">95067</t>
  </si>
  <si>
    <t xml:space="preserve">95113</t>
  </si>
  <si>
    <t xml:space="preserve">Operační program Přeshraniční spolupráce ČR - Polsko - NIV</t>
  </si>
  <si>
    <t xml:space="preserve">Operační program Přeshraniční spolupráce ČR – Polsko – NIV</t>
  </si>
  <si>
    <t xml:space="preserve">CZ.3.22</t>
  </si>
  <si>
    <t xml:space="preserve">95200</t>
  </si>
  <si>
    <t xml:space="preserve">Přeshraniční spolupráce ČR - Německo I. - CZ 9804 - NIV</t>
  </si>
  <si>
    <t xml:space="preserve">Přeshraniční spolupráce ČR – Německo I. – CZ 9804 – NIV</t>
  </si>
  <si>
    <t xml:space="preserve">95201</t>
  </si>
  <si>
    <t xml:space="preserve">Přeshraniční spolupráce ČR - Rakousko I. - CZ 9805 - NIV</t>
  </si>
  <si>
    <t xml:space="preserve">Přeshraniční spolupráce ČR – Rakousko I. – CZ 9805 – NIV</t>
  </si>
  <si>
    <t xml:space="preserve">95203</t>
  </si>
  <si>
    <t xml:space="preserve">Ekonomická a sociální koheze I. - CZ9807 - NIV</t>
  </si>
  <si>
    <t xml:space="preserve">Ekonomická a sociální koheze I. – CZ9807 – NIV</t>
  </si>
  <si>
    <t xml:space="preserve">95204</t>
  </si>
  <si>
    <t xml:space="preserve">Ekonomická a sociální koheze II. - CZ9902 - NIV</t>
  </si>
  <si>
    <t xml:space="preserve">Ekonomická a sociální koheze II. – CZ9902 – NIV</t>
  </si>
  <si>
    <t xml:space="preserve">95205</t>
  </si>
  <si>
    <t xml:space="preserve">Přeshraniční spolupráce ČR - Polsko I. - CZ 9909 - NIV</t>
  </si>
  <si>
    <t xml:space="preserve">Přeshraniční spolupráce ČR – Polsko I. – CZ 9909 – NIV</t>
  </si>
  <si>
    <t xml:space="preserve">95206</t>
  </si>
  <si>
    <t xml:space="preserve">Finanční mechanismus EHP/Norska - NIV</t>
  </si>
  <si>
    <t xml:space="preserve">Finanční mechanismus EHP/Norska - NIV </t>
  </si>
  <si>
    <t xml:space="preserve">95207</t>
  </si>
  <si>
    <t xml:space="preserve">Přeshraniční spolupráce ČR - Rakousko II. - CZ 9912 - NIV</t>
  </si>
  <si>
    <t xml:space="preserve">Přeshraniční spolupráce ČR – Rakousko II. – CZ 9912 – NIV</t>
  </si>
  <si>
    <t xml:space="preserve">95208</t>
  </si>
  <si>
    <t xml:space="preserve">Přeshraniční spolupráce ČR - Slovensko - CZ 9913 - NIV</t>
  </si>
  <si>
    <t xml:space="preserve">Přeshraniční spolupráce ČR – Slovensko – CZ 9913 – NIV</t>
  </si>
  <si>
    <t xml:space="preserve">95209</t>
  </si>
  <si>
    <t xml:space="preserve">Přeshraniční spolupráce ČR - Německo II. - CZ 9914 - NIV</t>
  </si>
  <si>
    <t xml:space="preserve">Přeshraniční spolupráce ČR – Německo II. – CZ 9914 – NIV</t>
  </si>
  <si>
    <t xml:space="preserve">95212</t>
  </si>
  <si>
    <t xml:space="preserve">Vnitřní trh - CZ 0004 - NIV</t>
  </si>
  <si>
    <t xml:space="preserve">Vnitřní trh – CZ 0004 – NIV</t>
  </si>
  <si>
    <t xml:space="preserve">95214</t>
  </si>
  <si>
    <t xml:space="preserve">Životní prostředí II. - CZ 0006 - NIV</t>
  </si>
  <si>
    <t xml:space="preserve">Životní prostředí II. – CZ 0006 – NIV</t>
  </si>
  <si>
    <t xml:space="preserve">95217</t>
  </si>
  <si>
    <t xml:space="preserve">Ekonomická a sociální soudržnost - CZ 0010 - NIV</t>
  </si>
  <si>
    <t xml:space="preserve">Ekonomická a sociální soudržnost – CZ 0010 – NIV</t>
  </si>
  <si>
    <t xml:space="preserve">95219</t>
  </si>
  <si>
    <t xml:space="preserve">Přeshraniční spolupráce ČR - Německo III. - CZ 0012 - NIV</t>
  </si>
  <si>
    <t xml:space="preserve">Přeshraniční spolupráce ČR – Německo III. – CZ 0012 – NIV</t>
  </si>
  <si>
    <t xml:space="preserve">95220</t>
  </si>
  <si>
    <t xml:space="preserve">Přeshraniční spolupráce ČR - Polsko II. - CZ 0013 - NIV</t>
  </si>
  <si>
    <t xml:space="preserve">Přeshraniční spolupráce ČR – Polsko II. – CZ 0013 – NIV</t>
  </si>
  <si>
    <t xml:space="preserve">95221</t>
  </si>
  <si>
    <t xml:space="preserve">Přeshraniční spolupráce ČR - Rakousko III. - CZ 0014 - NIV</t>
  </si>
  <si>
    <t xml:space="preserve">Přeshraniční spolupráce ČR – Rakousko III. – CZ 0014 – NIV</t>
  </si>
  <si>
    <t xml:space="preserve">95222</t>
  </si>
  <si>
    <t xml:space="preserve">Průmyslové zóny - dodatkové investiční projekty - CZ 0016 - NIV</t>
  </si>
  <si>
    <t xml:space="preserve">Průmyslové zóny – dodatkové investiční projekty – CZ 0016 – NIV</t>
  </si>
  <si>
    <t xml:space="preserve">95223</t>
  </si>
  <si>
    <t xml:space="preserve">Doprava - NIV</t>
  </si>
  <si>
    <t xml:space="preserve">Doprava – NIV</t>
  </si>
  <si>
    <t xml:space="preserve">95224</t>
  </si>
  <si>
    <t xml:space="preserve">Životní prostředí - NIV</t>
  </si>
  <si>
    <t xml:space="preserve">Životní prostředí – NIV</t>
  </si>
  <si>
    <t xml:space="preserve">95225</t>
  </si>
  <si>
    <t xml:space="preserve">Technická pomoc - NIV</t>
  </si>
  <si>
    <t xml:space="preserve">Technická pomoc – NIV</t>
  </si>
  <si>
    <t xml:space="preserve">95226</t>
  </si>
  <si>
    <t xml:space="preserve">Sapard 2000 - Gesce MZe - NIV</t>
  </si>
  <si>
    <t xml:space="preserve">Sapard 2000 - Gesce MZe – NIV</t>
  </si>
  <si>
    <t xml:space="preserve">95227</t>
  </si>
  <si>
    <t xml:space="preserve">Sapard 2000 - Gesce MMR - NIV</t>
  </si>
  <si>
    <t xml:space="preserve">Sapard 2000 - Gesce MMR – NIV</t>
  </si>
  <si>
    <t xml:space="preserve">95231</t>
  </si>
  <si>
    <t xml:space="preserve">Životní prostředí I. - CZ 9811 - NIV</t>
  </si>
  <si>
    <t xml:space="preserve">Životní prostředí I. – CZ 9811 – NIV</t>
  </si>
  <si>
    <t xml:space="preserve">95232</t>
  </si>
  <si>
    <t xml:space="preserve">Demokracie/Právo/Lidská práva II.- CZ 9901 - NIV</t>
  </si>
  <si>
    <t xml:space="preserve">Demokracie/Právo/Lidská práva II.– CZ 9901 – NIV</t>
  </si>
  <si>
    <t xml:space="preserve">95236</t>
  </si>
  <si>
    <t xml:space="preserve">PPF - příprava projektů - CZ 9916 - NIV</t>
  </si>
  <si>
    <t xml:space="preserve">PPF – příprava projektů – CZ 9916 – NIV</t>
  </si>
  <si>
    <t xml:space="preserve">95237</t>
  </si>
  <si>
    <t xml:space="preserve">Institucionální a administrativní kapacita III. - CZ 0009 - NIV</t>
  </si>
  <si>
    <t xml:space="preserve">Institucionální a administrativní kapacita III. – CZ 0009 - NIV</t>
  </si>
  <si>
    <t xml:space="preserve">95279</t>
  </si>
  <si>
    <t xml:space="preserve">1.1 energetiky k zajištění dodávky tepla, plynu a elektřiny - NIV</t>
  </si>
  <si>
    <t xml:space="preserve">1.1 energetiky k zajištění dodávky tepla, plynu a elektřiny – NIV</t>
  </si>
  <si>
    <t xml:space="preserve">95280</t>
  </si>
  <si>
    <t xml:space="preserve">1.2. vodárenství a odpadních vod, vč. produkce pitné vody, vod. potrubí, kanalizačních systémů, ČOV - NIV</t>
  </si>
  <si>
    <t xml:space="preserve">1.2. vodárenství a odpadních vod, včetně produkce pitné vody (vč. čištění studní a  dalších zdrojů pitné vody), vodovodního potrubí, kanalizačních systémů, čistíren odpadních vod – NIV</t>
  </si>
  <si>
    <t xml:space="preserve">95281</t>
  </si>
  <si>
    <t xml:space="preserve">1.3. dopravy, vč. žel. tratí, silnic, mostů, chodníků, vod. cest, systému vod. dopravy a metra - NIV</t>
  </si>
  <si>
    <t xml:space="preserve">1.3. dopravy, včetně železničních tratí, silnic, mostů, chodníků, vodních cest, systému vodní dopravy a pražského metra – NIV</t>
  </si>
  <si>
    <t xml:space="preserve">95282</t>
  </si>
  <si>
    <t xml:space="preserve">1.4. zdravotnictví k zajiš. fung. nemocnic a ost. zdrav. zařízení poskytujících zákl. zdrav. péči obyvatelstvu - NIV</t>
  </si>
  <si>
    <t xml:space="preserve">1.4. zdravotnictví k zajištění fungování nemocnic a ostatních zdravotnických zařízení poskytujících základní zdravotní péči obyvatelstvu (vč. očkování) – NIV</t>
  </si>
  <si>
    <t xml:space="preserve">95283</t>
  </si>
  <si>
    <t xml:space="preserve">1.5. vzdělávání, včetně veřejně provozovaných ZŠ, SŠ a VŠ a jejich vybavení - NIV</t>
  </si>
  <si>
    <t xml:space="preserve">1.5. vzdělávání, včetně veřejně provozovaných základních, středních a vysokých škol a jejich vybavení – NIV</t>
  </si>
  <si>
    <t xml:space="preserve">95284</t>
  </si>
  <si>
    <t xml:space="preserve">1.6. poštovních služeb a dočasné obnovy telefonních sítí - NIV</t>
  </si>
  <si>
    <t xml:space="preserve">1.6. poštovních služeb a dočasné obnovy telefonních sítí – NIV</t>
  </si>
  <si>
    <t xml:space="preserve">95285</t>
  </si>
  <si>
    <t xml:space="preserve">2.1. dočasné ubytování zajišťující základní životní podmínky - NIV</t>
  </si>
  <si>
    <t xml:space="preserve">2.1. dočasné ubytování zajišťující základní životní podmínky – NIV</t>
  </si>
  <si>
    <t xml:space="preserve">95286</t>
  </si>
  <si>
    <t xml:space="preserve">2.2. záchranné služby - požární sl., policie a zdrav. ZS, vč. hygien. a protiepid. opatření, org. dobrov. práce a obnova služeb - NIV</t>
  </si>
  <si>
    <t xml:space="preserve">2.2. záchranné služby, především požární služba, policie a zdravotnická záchranná služba, včetně hygienických a protiepidemických opatření, organizace dobrovolné práce a obnovení schopnosti poskytovat tyto služby – NIV</t>
  </si>
  <si>
    <t xml:space="preserve">95287</t>
  </si>
  <si>
    <t xml:space="preserve">3.1. prevent. infrastr., vč. přehrad, hrází, říč.břehů, propustí, zdymadel, ochr. syst.usklad.odpadů, statika budov, skla a svahů - NIV</t>
  </si>
  <si>
    <t xml:space="preserve">3.1. preventivních infrastruktur, včetně přehrad, hrází, říčních břehů, propustí a zdymadel, ochrana systému uskladnění odpadů, posílení staticky narušených budov, skla a svahů – NIV</t>
  </si>
  <si>
    <t xml:space="preserve">95288</t>
  </si>
  <si>
    <t xml:space="preserve">3.2. ochrana kulturního dědictví, včetně obnovy základního fungování - NIV</t>
  </si>
  <si>
    <t xml:space="preserve">3.2. ochrana kulturního dědictví, včetně obnovy základního fungování (historické budovy a centra měst, sbírky, staré tisky, knihovny, archívy) – NIV</t>
  </si>
  <si>
    <t xml:space="preserve">95289</t>
  </si>
  <si>
    <t xml:space="preserve">4. okamžitá sanace katastrofou postižených oblastí a přírodních zón, včetně veškerých sanačních prací - NIV</t>
  </si>
  <si>
    <t xml:space="preserve">4. okamžitá sanace katastrofou postižených oblastí a přírodních zón, včetně vysoušení, odstranění bahna, trosek a jiného odpadu, desinfekce, odstranění znečištění půdy a vod a odstranění staticky narušených budov – NIV</t>
  </si>
  <si>
    <t xml:space="preserve">95304</t>
  </si>
  <si>
    <t xml:space="preserve">Politická kritéria - CZ 0102 - NIV</t>
  </si>
  <si>
    <t xml:space="preserve">95312</t>
  </si>
  <si>
    <t xml:space="preserve">Hospodářská a sociální soudržnost - CZ 0110- NIV</t>
  </si>
  <si>
    <t xml:space="preserve">95313</t>
  </si>
  <si>
    <t xml:space="preserve">Přeshraniční spolupráce - Rakousko IV. - CZ 0111- NIV</t>
  </si>
  <si>
    <t xml:space="preserve">Přeshraniční spolupráce – Rakousko IV. - CZ 0111- NIV</t>
  </si>
  <si>
    <t xml:space="preserve">95314</t>
  </si>
  <si>
    <t xml:space="preserve">Přeshraniční spolupráce - Německo IV. - CZ 0112- NIV</t>
  </si>
  <si>
    <t xml:space="preserve">Přeshraniční spolupráce – Německo IV. - CZ 0112- NIV</t>
  </si>
  <si>
    <t xml:space="preserve">95315</t>
  </si>
  <si>
    <t xml:space="preserve">Přeshraniční spolupráce - Polsko III. - CZ 0113- NIV</t>
  </si>
  <si>
    <t xml:space="preserve">Přeshraniční spolupráce – Polsko III. - CZ 0113- NIV</t>
  </si>
  <si>
    <t xml:space="preserve">95318</t>
  </si>
  <si>
    <t xml:space="preserve">Doprava - CZ 0203 (CZ2002/000-282.03) - NIV</t>
  </si>
  <si>
    <t xml:space="preserve">95326</t>
  </si>
  <si>
    <t xml:space="preserve">Přeshraniční spolupráce - Rakousko V. - CZ 0211 (CZ2002/000-583.11) - NIV</t>
  </si>
  <si>
    <t xml:space="preserve">95327</t>
  </si>
  <si>
    <t xml:space="preserve">Přeshraniční spolupráce - Německo V. - CZ 0212 (CZ2002/000-584.12) - NIV</t>
  </si>
  <si>
    <t xml:space="preserve">95328</t>
  </si>
  <si>
    <t xml:space="preserve">Přeshraniční spolupráce - Polsko IV. - CZ 0213 (CZ2002/000-608.13) - NIV</t>
  </si>
  <si>
    <t xml:space="preserve">95376</t>
  </si>
  <si>
    <t xml:space="preserve">Administrativní kapacita - CZ 0307(CZ2003/004-338.07) - NIV</t>
  </si>
  <si>
    <t xml:space="preserve">95377</t>
  </si>
  <si>
    <t xml:space="preserve">Ekonomická a sociální soudržnost - CZ0308NP1 (CZ2003/004-338.08) - NIV</t>
  </si>
  <si>
    <t xml:space="preserve">95378</t>
  </si>
  <si>
    <t xml:space="preserve">Ekonomická a sociální soudržnost - CZ 0308NP2(CZ2003/005-601.08) - NIV</t>
  </si>
  <si>
    <t xml:space="preserve">95379</t>
  </si>
  <si>
    <t xml:space="preserve">Přeshraniční spolupráce - Rakousko VI - CZ 0379- (CZ2003/005-079) - NIV</t>
  </si>
  <si>
    <t xml:space="preserve">95380</t>
  </si>
  <si>
    <t xml:space="preserve">Přeshraniční spolupráce - Německo VI. - CZ 0395- (CZ2003/005-095) - NIV</t>
  </si>
  <si>
    <t xml:space="preserve">95381</t>
  </si>
  <si>
    <t xml:space="preserve">Přeshraniční spolupráce - Polsko V. - CZ 0377- (CZ2003/005-077) - NV</t>
  </si>
  <si>
    <t xml:space="preserve">95385</t>
  </si>
  <si>
    <t xml:space="preserve">Operační program Průmysl a podnikání - NIV</t>
  </si>
  <si>
    <t xml:space="preserve">CZ.04.1.01</t>
  </si>
  <si>
    <t xml:space="preserve">95388</t>
  </si>
  <si>
    <t xml:space="preserve">Operační program Rozvoj lidských zdrojů - NIV</t>
  </si>
  <si>
    <t xml:space="preserve">CZ.04.1.03</t>
  </si>
  <si>
    <t xml:space="preserve">95389</t>
  </si>
  <si>
    <t xml:space="preserve">Operační program Rozvoj venkova a multifunkční zemědělství - NIV</t>
  </si>
  <si>
    <t xml:space="preserve">CZ.04.1.04</t>
  </si>
  <si>
    <t xml:space="preserve">95390</t>
  </si>
  <si>
    <t xml:space="preserve">Společný regionální operační program (SROP) - NIV</t>
  </si>
  <si>
    <t xml:space="preserve">CZ.04.1.05</t>
  </si>
  <si>
    <t xml:space="preserve">95393</t>
  </si>
  <si>
    <t xml:space="preserve">Interreg III A ČR - Slovensko - NIV</t>
  </si>
  <si>
    <t xml:space="preserve">CZ.04.4.84</t>
  </si>
  <si>
    <t xml:space="preserve">95394</t>
  </si>
  <si>
    <t xml:space="preserve">Interreg III A ČR - Polsko - NIV</t>
  </si>
  <si>
    <t xml:space="preserve">CZ.04.4.85</t>
  </si>
  <si>
    <t xml:space="preserve">95396</t>
  </si>
  <si>
    <t xml:space="preserve">Interreg III A ČR - Bavorsko - NIV</t>
  </si>
  <si>
    <t xml:space="preserve">CZ.04.4.82</t>
  </si>
  <si>
    <t xml:space="preserve">95398</t>
  </si>
  <si>
    <t xml:space="preserve">Fond soudržnosti sektor doprava - NIV</t>
  </si>
  <si>
    <t xml:space="preserve">2004/CZ/16/C/PT</t>
  </si>
  <si>
    <t xml:space="preserve">95399</t>
  </si>
  <si>
    <t xml:space="preserve">Fond soudržnosti sektor životní prostředí - NIV</t>
  </si>
  <si>
    <t xml:space="preserve">2004/CZ/16/C/PE</t>
  </si>
  <si>
    <t xml:space="preserve">95400</t>
  </si>
  <si>
    <t xml:space="preserve">Fond soudržnosti sektor Řídící orgán - NIV</t>
  </si>
  <si>
    <t xml:space="preserve">2004/CZ/16/C/PA</t>
  </si>
  <si>
    <t xml:space="preserve">95401</t>
  </si>
  <si>
    <t xml:space="preserve">Interreg III A ČR - Rakousko - NIV</t>
  </si>
  <si>
    <t xml:space="preserve">CZ.04.4.83</t>
  </si>
  <si>
    <t xml:space="preserve">95461</t>
  </si>
  <si>
    <t xml:space="preserve">Transition 2004 - NIV</t>
  </si>
  <si>
    <t xml:space="preserve">95462</t>
  </si>
  <si>
    <t xml:space="preserve">Transition 2005 - NIV</t>
  </si>
  <si>
    <t xml:space="preserve">95463</t>
  </si>
  <si>
    <t xml:space="preserve">Transition 2006 - NIV</t>
  </si>
  <si>
    <t xml:space="preserve">95501</t>
  </si>
  <si>
    <t xml:space="preserve">A1. čištění, opravy, obnova a reko poškoz. infrastrukt. a veř. majetku (komunikace, chodníky, kanalizace, ČOV, potrubí, mosty, ap.) – IV</t>
  </si>
  <si>
    <t xml:space="preserve">A1. čištění, opravy, obnova a rekonstrukce poškozené infrastruktury a veřejného majetku (pozemní komunikace, chodníky,  kanalizační systémy, čistírny odpadních vod, vodovodní potrubí, odvodňovací kanály, odtokové žlaby a propustky, obnova mostů, apod.) – IV </t>
  </si>
  <si>
    <t xml:space="preserve">95502</t>
  </si>
  <si>
    <t xml:space="preserve">A2. výdaje spojené s prozatímními konstrukcemi mostů – IV </t>
  </si>
  <si>
    <t xml:space="preserve">95503</t>
  </si>
  <si>
    <t xml:space="preserve">A3. zajišťování stability poškozených silničních svahů silničních těles opěrnými zdmi – IV </t>
  </si>
  <si>
    <t xml:space="preserve">95504</t>
  </si>
  <si>
    <t xml:space="preserve">A4. nutná obnova veřej. budov zajišť. základní funkce obyvatelstvu (školy, nemocnice, soc. zaříz., OÚ, ordinace, spol.sály, ap.) – IV</t>
  </si>
  <si>
    <t xml:space="preserve">A4. nutná obnova veřejných budov zajištujících základní funkce obyvatelstvu (školní zařízení, nemocnice, sociální zařízení, obecní úřady, ordinace lékařů, společenské sály, apod.) – IV </t>
  </si>
  <si>
    <t xml:space="preserve">95505</t>
  </si>
  <si>
    <t xml:space="preserve">B1. dočasné ubytování (obyvatel, vojáků, apod.) – IV</t>
  </si>
  <si>
    <t xml:space="preserve">B1. dočasné ubytování (obyvatel, vojáků, apod.) – IV </t>
  </si>
  <si>
    <t xml:space="preserve">95506</t>
  </si>
  <si>
    <t xml:space="preserve">B2. výdaje za spotřebovaný materiál – IV </t>
  </si>
  <si>
    <t xml:space="preserve">95507</t>
  </si>
  <si>
    <t xml:space="preserve">B3. kompenzace (odpis. hodn.) znič. nebo poškoz. vybavení (čerpadla, protipov.pytle a plničky, desinf. zařízení) – IV</t>
  </si>
  <si>
    <t xml:space="preserve">B3. kompenzace (odpisové hodnoty) zničeného nebo poškozeného vybavení (čerpadla, protipovodňové pytle, plničky protipovodňových pytlů, desinfekční zařízení) – IV </t>
  </si>
  <si>
    <t xml:space="preserve">95508</t>
  </si>
  <si>
    <t xml:space="preserve">B4. dezinsekce, zejména kalamitního výskytu komárů – IV </t>
  </si>
  <si>
    <t xml:space="preserve">95509</t>
  </si>
  <si>
    <t xml:space="preserve">B5. záchranné služby a služby SDH (výdaje spoj. s nasaz. záchr. služeb v zaplav. obl., refundace a d. mzdové výdaje s tím spoj., ap.) – IV</t>
  </si>
  <si>
    <t xml:space="preserve">B5. záchranné služby a služby sdružení dobrovolných hasičů (výdaje spojené s nasazením záchranných služeb v zaplavených oblastech, refundace mezd dobrovolných hasičů, další nadstandardní mzdové výdaje spojené s odstraňováním povodňových škod, apod.) – IV </t>
  </si>
  <si>
    <t xml:space="preserve">95510</t>
  </si>
  <si>
    <t xml:space="preserve">C1. zajišťování infrastrukt. a ochr. opatření během stavu nebezpečí (obnova protipov. hrází a ins. proviz. opatř., mob. hrazení, ap.) – IV</t>
  </si>
  <si>
    <t xml:space="preserve">C1. zajišťování infrastruktury a ochranných opatření během stavu nebezpečí (obnova protipovodňových hrází, instalace provizorních protipovodňových opatření, mobilní hrazení, dotěsňování otvorů, apod.) – IV </t>
  </si>
  <si>
    <t xml:space="preserve">95511</t>
  </si>
  <si>
    <t xml:space="preserve">C2. opravy a posílení/zpevn. staticky naruš. nebo poškoz. staveb (opr./obn. budov, svahů, přehrad, hrází, břehů, propustí, ap.) – IV</t>
  </si>
  <si>
    <t xml:space="preserve">C2. opravy a posílení/zpevnění staticky narušených nebo poškozených staveb (opravy/obnova budov, svahů, přehrad, hrází, říčních břehů, propustí, opěrných zdí, apod.) – IV </t>
  </si>
  <si>
    <t xml:space="preserve">95512</t>
  </si>
  <si>
    <t xml:space="preserve">C3. výdaje spoj. s geolog. a diagn. průzk. (statika, dynamika, posuny, pohyby, ap.), sanace sesuvů, úpr. terénu, dezinfekce, ap. – IV</t>
  </si>
  <si>
    <t xml:space="preserve">C3. výdaje spojené s geologickými a diagnostickými průzkumy (statika, dynamika, posuny, pohyby trhlin, apod.), sanace sesuvů, zpevnění a úpravy terénu, dezinfekce, apod. – IV </t>
  </si>
  <si>
    <t xml:space="preserve">95513</t>
  </si>
  <si>
    <t xml:space="preserve">D1. výdaje spoj. s čištěním veř. prostranství a infrastr. (vysouš., odvodň., odvlh. staveb, odstr. náplav, likv. trosek, dřevin, ap.) – IV</t>
  </si>
  <si>
    <t xml:space="preserve">D1. výdaje spojené s čištěním veřejných prostranství a infrastruktury (vysoušení, odvodňování, odčerpávání vody, odvlhčování staveb, odstraňování nánosů bahna, kalů a naplavenin, likvidace a odvoz trosek a jiného odpadu, zejména kácení a odstraňování rizikových a rozlámaných dřevin, apod.) – IV </t>
  </si>
  <si>
    <t xml:space="preserve">95514</t>
  </si>
  <si>
    <t xml:space="preserve">D2. odstraňování znečištění půdy a vod – IV </t>
  </si>
  <si>
    <t xml:space="preserve">95515</t>
  </si>
  <si>
    <t xml:space="preserve">D3. odstraňování staticky narušených staveb (budov, mostů, technologických zařízení, apod.) – IV </t>
  </si>
  <si>
    <t xml:space="preserve">95516</t>
  </si>
  <si>
    <t xml:space="preserve">D4. práce s těžkou technikou (zejm. jeřábnické, vyprošť. a likvid. práce, bagry, nakladače, ap.) – IV </t>
  </si>
  <si>
    <t xml:space="preserve">D4. práce s těžkou technikou (zejména jeřábnické, vyprošťovací a likvidační práce, bagry, nakladače, apod.) – IV </t>
  </si>
  <si>
    <t xml:space="preserve">95518</t>
  </si>
  <si>
    <t xml:space="preserve">A5. Obnova funkce čistíren odpadních vod - IV</t>
  </si>
  <si>
    <t xml:space="preserve">95519</t>
  </si>
  <si>
    <t xml:space="preserve">A6. Výstavba a opravy opěrných zdí, opravy protržených hrází obecních rybníků - IV</t>
  </si>
  <si>
    <t xml:space="preserve">95520</t>
  </si>
  <si>
    <t xml:space="preserve">A7. Nutné opravy a obnova budov poskytujích základní služby obyvatelstvu po záplavách (obecní a krajský majetek), apod. - IV</t>
  </si>
  <si>
    <t xml:space="preserve">A7. Nutné opravy a obnova (zejména okamžité odčerpání vody ze zatopených sklepů, vysoušení a sanace omítek) budov poskytujících základní služby obyvatelstvu (obytné prostory v obecním vlastnictví, domy s pečovatelskou službou, obecní a krajské nebytové prostory: školy, úřady, zdravotnická zařízení, zařízení sociální péče), opravy zábradlí, apod. - IV</t>
  </si>
  <si>
    <t xml:space="preserve">95521</t>
  </si>
  <si>
    <t xml:space="preserve">A8. Opravy pozem. komunikací vč. přísl., opravy mostů, opěr. zdí a propustků, úpravy vodních koryt, odstr. povod. škod - IV</t>
  </si>
  <si>
    <t xml:space="preserve">A8. Opravy pozemních komunikací včetně příslušenství , opravy mostů, opěrných zdí a propustků, úpravy vodních koryt, práce spojené s odstraňováním povodňových škod na komunikacích a mostech (např. osazení betonových svodidel) - IV</t>
  </si>
  <si>
    <t xml:space="preserve">95522</t>
  </si>
  <si>
    <t xml:space="preserve">B6. Záchranné služby a služby sdružení dobrovol. hasičů (výdaje při nasazení v zaplav. oblastech, refundace mezd, přesčasy apod.) - IV</t>
  </si>
  <si>
    <t xml:space="preserve">B6. Záchranné služby a služby sdružení dobrovolných hasičů (výdaje spojené s nasazením záchranných služeb v zaplavených oblastech, refundace mezd dobrovolných hasičů v zaplacených oblastech, další nadstandardní mzdové výdaje spojené s odstraňováním povodňových škod, zejména přesčasy pracovníků záchranných služeb, apod.) - IV</t>
  </si>
  <si>
    <t xml:space="preserve">95523</t>
  </si>
  <si>
    <t xml:space="preserve">B7. Nutné služby exter. organizací souvis. s prácemi po povodních a nutnými zabezp. a výdaje spojené s poskyt. info SMS servisu - IV</t>
  </si>
  <si>
    <t xml:space="preserve">B7. Nutné služby externích organizací související s prácemi na likvidaci povodně a nutnými zabezpečovacími pracemi a výdaje spojené s poskytováním informačního SMS servisu - IV</t>
  </si>
  <si>
    <t xml:space="preserve">95524</t>
  </si>
  <si>
    <t xml:space="preserve">B8. Nákup spotřebního materiálu nutného k zabezpečení situace po povodni (zejména lékařský materiál, léky, pytle, písek, apod.) - IV</t>
  </si>
  <si>
    <t xml:space="preserve">95525</t>
  </si>
  <si>
    <t xml:space="preserve">B9. Obnovení výjezdové záchranné služby (oprava budov, kompenzace (odpis. hodnoty), oprava sanitek, zajištění doprav. obslužnosti) - IV</t>
  </si>
  <si>
    <t xml:space="preserve">B9. Obnovení výjezdové záchranné služby (oprava budovy, kompenzace (odpisové hodnoty zničeného nebo poškozeného vybavení), oprava sanitního vozu práce spojené se zajištěním dopravní obslužnosti - IV</t>
  </si>
  <si>
    <t xml:space="preserve">95526</t>
  </si>
  <si>
    <t xml:space="preserve">B10. Ozdravné pobyty dětí zasažených povodní (nutné zdrav. pobyty ihned po, nahr. přechod. ubytování po dobu likvid. nejzávaž. škod) - IV</t>
  </si>
  <si>
    <t xml:space="preserve">B10. Ozdravné pobyty dětí zasažených povodní (nutné zdravotní pobyty dětí z nejvíce zasažených budov, realizované ihned po povodni, tedy suplující přechodné ubytování dětí po dobu likvidace nejzávažnějších škod) - IV</t>
  </si>
  <si>
    <t xml:space="preserve">95527</t>
  </si>
  <si>
    <t xml:space="preserve">C4. Nutné demolice obecních objektů (např. mateřská školka) - IV</t>
  </si>
  <si>
    <t xml:space="preserve">95528</t>
  </si>
  <si>
    <t xml:space="preserve">Finanční mechanismus EHP/Norska 2009-2014 - IV</t>
  </si>
  <si>
    <t xml:space="preserve">95529</t>
  </si>
  <si>
    <t xml:space="preserve">Povodně 2013 - Čechy - IV</t>
  </si>
  <si>
    <t xml:space="preserve">95530</t>
  </si>
  <si>
    <t xml:space="preserve">Povodně 2013 - Morava - IV</t>
  </si>
  <si>
    <t xml:space="preserve">95545</t>
  </si>
  <si>
    <t xml:space="preserve">95582</t>
  </si>
  <si>
    <t xml:space="preserve">Přeshraniční spolupráce ČR - Německo I. - CZ 9804 - IV</t>
  </si>
  <si>
    <t xml:space="preserve">Přeshraniční spolupráce ČR – Německo I. – CZ 9804 – IV</t>
  </si>
  <si>
    <t xml:space="preserve">95583</t>
  </si>
  <si>
    <t xml:space="preserve">Přeshraniční spolupráce ČR - Rakousko I. - CZ 9805 - IV</t>
  </si>
  <si>
    <t xml:space="preserve">Přeshraniční spolupráce ČR – Rakousko I. – CZ 9805 – IV</t>
  </si>
  <si>
    <t xml:space="preserve">95585</t>
  </si>
  <si>
    <t xml:space="preserve">Ekonomická a sociální koheze I. - CZ9807 - IV</t>
  </si>
  <si>
    <t xml:space="preserve">Ekonomická a sociální koheze I. – CZ9807 – IV</t>
  </si>
  <si>
    <t xml:space="preserve">95587</t>
  </si>
  <si>
    <t xml:space="preserve">Přeshraniční spolupráce ČR - Polsko I. - CZ 9909 - IV</t>
  </si>
  <si>
    <t xml:space="preserve">Přeshraniční spolupráce ČR – Polsko I. – CZ 9909 – IV</t>
  </si>
  <si>
    <t xml:space="preserve">95588</t>
  </si>
  <si>
    <t xml:space="preserve">LSIF část V. - CZ 9910 - IV</t>
  </si>
  <si>
    <t xml:space="preserve">LSIF část V. – CZ 9910 – IV</t>
  </si>
  <si>
    <t xml:space="preserve">95589</t>
  </si>
  <si>
    <t xml:space="preserve">Přeshraniční spolupráce ČR - Rakousko II. - CZ 9912 - IV</t>
  </si>
  <si>
    <t xml:space="preserve">Přeshraniční spolupráce ČR – Rakousko II. – CZ 9912 – IV</t>
  </si>
  <si>
    <t xml:space="preserve">95591</t>
  </si>
  <si>
    <t xml:space="preserve">Přeshraniční spolupráce ČR - Německo II. - CZ 9914 - IV</t>
  </si>
  <si>
    <t xml:space="preserve">Přeshraniční spolupráce ČR – Německo II. – CZ 9914 – IV</t>
  </si>
  <si>
    <t xml:space="preserve">95595</t>
  </si>
  <si>
    <t xml:space="preserve">Zemědělství II. - CZ 0005 - IV</t>
  </si>
  <si>
    <t xml:space="preserve">Zemědělství II. – CZ 0005 – IV</t>
  </si>
  <si>
    <t xml:space="preserve">95596</t>
  </si>
  <si>
    <t xml:space="preserve">Životní prostředí II. - CZ 0006 - IV</t>
  </si>
  <si>
    <t xml:space="preserve">Životní prostředí II. – CZ 0006 – IV</t>
  </si>
  <si>
    <t xml:space="preserve">95597</t>
  </si>
  <si>
    <t xml:space="preserve">Spravedlnost a vnitro III. - CZ 0007 - IV</t>
  </si>
  <si>
    <t xml:space="preserve">Spravedlnost a vnitro III. – CZ 0007 – IV</t>
  </si>
  <si>
    <t xml:space="preserve">95599</t>
  </si>
  <si>
    <t xml:space="preserve">Ekonomická a sociální soudržnost - CZ 0010 - IV</t>
  </si>
  <si>
    <t xml:space="preserve">Ekonomická a sociální soudržnost – CZ 0010 – IV</t>
  </si>
  <si>
    <t xml:space="preserve">95601</t>
  </si>
  <si>
    <t xml:space="preserve">Přeshraniční spolupráce ČR - Německo III. - CZ 0012 - IV</t>
  </si>
  <si>
    <t xml:space="preserve">Přeshraniční spolupráce ČR – Německo III. – CZ 0012 – IV</t>
  </si>
  <si>
    <t xml:space="preserve">95602</t>
  </si>
  <si>
    <t xml:space="preserve">Přeshraniční spolupráce ČR - Polsko II. - CZ 0013 - IV</t>
  </si>
  <si>
    <t xml:space="preserve">Přeshraniční spolupráce ČR – Polsko II. – CZ 0013 – IV</t>
  </si>
  <si>
    <t xml:space="preserve">95603</t>
  </si>
  <si>
    <t xml:space="preserve">Přeshraniční spolupráce ČR - Rakousko III. - CZ 0014 - IV</t>
  </si>
  <si>
    <t xml:space="preserve">Přeshraniční spolupráce ČR – Rakousko III. – CZ 0014 – IV</t>
  </si>
  <si>
    <t xml:space="preserve">95604</t>
  </si>
  <si>
    <t xml:space="preserve">Průmyslové zóny - dodatkové investiční projekty - CZ 0016 - IV</t>
  </si>
  <si>
    <t xml:space="preserve">Průmyslové zóny – dodatkové investiční projekty – CZ 0016 – IV</t>
  </si>
  <si>
    <t xml:space="preserve">95605</t>
  </si>
  <si>
    <t xml:space="preserve">Doprava - IV</t>
  </si>
  <si>
    <t xml:space="preserve">Doprava – IV</t>
  </si>
  <si>
    <t xml:space="preserve">95606</t>
  </si>
  <si>
    <t xml:space="preserve">Životní prostředí - IV</t>
  </si>
  <si>
    <t xml:space="preserve">Životní prostředí – IV</t>
  </si>
  <si>
    <t xml:space="preserve">95607</t>
  </si>
  <si>
    <t xml:space="preserve">Technická pomoc - IV</t>
  </si>
  <si>
    <t xml:space="preserve">Technická pomoc – IV</t>
  </si>
  <si>
    <t xml:space="preserve">95608</t>
  </si>
  <si>
    <t xml:space="preserve">Sapard 2000 - Gesce MZe - IV</t>
  </si>
  <si>
    <t xml:space="preserve">Sapard 2000 - Gesce MZe – IV</t>
  </si>
  <si>
    <t xml:space="preserve">95609</t>
  </si>
  <si>
    <t xml:space="preserve">Sapard 2000 - Gesce MMR - IV</t>
  </si>
  <si>
    <t xml:space="preserve">Sapard 2000 - Gesce MMR – IV</t>
  </si>
  <si>
    <t xml:space="preserve">95613</t>
  </si>
  <si>
    <t xml:space="preserve">Životní prostředí I. - CZ 9811 - IV</t>
  </si>
  <si>
    <t xml:space="preserve">Životní prostředí I. – CZ 9811 – IV</t>
  </si>
  <si>
    <t xml:space="preserve">95617</t>
  </si>
  <si>
    <t xml:space="preserve">PPF - příprava projektů - CZ 9916 - IV</t>
  </si>
  <si>
    <t xml:space="preserve">PPF – příprava projektů – CZ 9916 - IV</t>
  </si>
  <si>
    <t xml:space="preserve">95649</t>
  </si>
  <si>
    <t xml:space="preserve">1.1. energetiky k zajištění dodávky tepla, plynu a elektřiny - IV</t>
  </si>
  <si>
    <t xml:space="preserve">1.1. energetiky k zajištění dodávky tepla, plynu a elektřiny – IV</t>
  </si>
  <si>
    <t xml:space="preserve">95650</t>
  </si>
  <si>
    <t xml:space="preserve">1.2. vodárenství a odpadních vod, včetně produkce pitné vody, vod. potrubí, kanal. systémů, ČOV - IV</t>
  </si>
  <si>
    <t xml:space="preserve">1.2. vodárenství a odpadních vod, včetně produkce pitné vody (vč. čištění studní a dalších zdrojů pitné vody), vodovodního potrubí, kanalizačních systémů, čistíren odpadních vod – IV</t>
  </si>
  <si>
    <t xml:space="preserve">95651</t>
  </si>
  <si>
    <t xml:space="preserve">1.3. dopravy, včetně železničních tratí, silnic, mostů, chodníků, vodních cest, systému vodní dopravy a pražského metra - IV</t>
  </si>
  <si>
    <t xml:space="preserve">1.3. dopravy, včetně železničních tratí, silnic, mostů, chodníků, vodních cest, systému vodní dopravy a pražského metra – IV</t>
  </si>
  <si>
    <t xml:space="preserve">95652</t>
  </si>
  <si>
    <t xml:space="preserve">1.4. zdravotnictví k zajištění fung. nemocnic a ost. zdrav. zařízení poskyt. základní zdrav. péči obyvatelstvu - IV</t>
  </si>
  <si>
    <t xml:space="preserve">1.4. zdravotnictví k zajištění fungování nemocnic a ostatních zdravotnických zařízení poskytujících základní zdravotní péči obyvatelstvu (vč. očkování) – IV</t>
  </si>
  <si>
    <t xml:space="preserve">95653</t>
  </si>
  <si>
    <t xml:space="preserve">1.5. vzdělávání, včetně veřejně provozovaných ZŠ, SŠ a VŠ a jejich vybavení - IV</t>
  </si>
  <si>
    <t xml:space="preserve">1.5. vzdělávání, včetně veřejně provozovaných základních, středních a vysokých škol a jejich vybavení – IV</t>
  </si>
  <si>
    <t xml:space="preserve">95654</t>
  </si>
  <si>
    <t xml:space="preserve">1.6. poštovních služeb a dočasné obnovy telefonních sítí - IV</t>
  </si>
  <si>
    <t xml:space="preserve">1.6. poštovních služeb a dočasné obnovy telefonních sítí – IV</t>
  </si>
  <si>
    <t xml:space="preserve">95655</t>
  </si>
  <si>
    <t xml:space="preserve">2.1. dočasné ubytování zajišťující základní životní podmínky - IV</t>
  </si>
  <si>
    <t xml:space="preserve">2.1. dočasné ubytování zajišťující základní životní podmínky – IV</t>
  </si>
  <si>
    <t xml:space="preserve">95656</t>
  </si>
  <si>
    <t xml:space="preserve">2.2. záchranné služby, především požární služba, policie a zdravotnická záchranná služba, včetně hygienických a protiepidemických opatření, organizace dobrovolné práce a obnovení schopnosti poskytovat tyto služby – IV</t>
  </si>
  <si>
    <t xml:space="preserve">95657</t>
  </si>
  <si>
    <t xml:space="preserve">3.1. preventivních infrastruktur, včetně přehrad, hrází, říčních břehů, propustí a zdymadel, ochrana systému uskladnění odpadů, posílení staticky narušených budov, skla a svahů – IV</t>
  </si>
  <si>
    <t xml:space="preserve">95658</t>
  </si>
  <si>
    <t xml:space="preserve">3.2. ochrana kulturního dědictví, včetně obnovy základního fungování (historické budovy a centra měst, sbírky, staré tisky, knihovny, archívy) – IV</t>
  </si>
  <si>
    <t xml:space="preserve">95659</t>
  </si>
  <si>
    <t xml:space="preserve">4. okamžitá sanace katastrofou postižených oblastí a přírodních zón, včetně vysoušení, odstranění bahna, trosek a jiného odpadu, desinfekce, odstranění znečištění půdy a vod a odstranění staticky narušených budov – IV</t>
  </si>
  <si>
    <t xml:space="preserve">95677</t>
  </si>
  <si>
    <t xml:space="preserve">Doprava - CZ 0103 - IV</t>
  </si>
  <si>
    <t xml:space="preserve">95680</t>
  </si>
  <si>
    <t xml:space="preserve">Životní prostředí - CZ 0106 - IV</t>
  </si>
  <si>
    <t xml:space="preserve">95681</t>
  </si>
  <si>
    <t xml:space="preserve">Spravedlnost a vnitro - CZ 0107 - IV</t>
  </si>
  <si>
    <t xml:space="preserve">95684</t>
  </si>
  <si>
    <t xml:space="preserve">Hospodářská a sociální soudržnost - CZ 0110 - IV</t>
  </si>
  <si>
    <t xml:space="preserve">95685</t>
  </si>
  <si>
    <t xml:space="preserve">Přeshraniční spolupráce - Rakousko IV. - CZ 0111 - IV</t>
  </si>
  <si>
    <t xml:space="preserve">Přeshraniční spolupráce – Rakousko IV. - CZ 0111 - IV</t>
  </si>
  <si>
    <t xml:space="preserve">95686</t>
  </si>
  <si>
    <t xml:space="preserve">Přeshraniční spolupráce - Německo IV. - CZ 0112 - IV</t>
  </si>
  <si>
    <t xml:space="preserve">Přeshraniční spolupráce – Německo IV. - CZ 0112 - IV</t>
  </si>
  <si>
    <t xml:space="preserve">95687</t>
  </si>
  <si>
    <t xml:space="preserve">Přeshraniční spolupráce - Polsko III. - CZ 0113 - IV</t>
  </si>
  <si>
    <t xml:space="preserve">Přeshraniční spolupráce – Polsko III. - CZ 0113 - IV</t>
  </si>
  <si>
    <t xml:space="preserve">95688</t>
  </si>
  <si>
    <t xml:space="preserve">Horizontální program podpory ES v oblasti jaderné bezpečnosti 2001 - CZ 0114 - IV</t>
  </si>
  <si>
    <t xml:space="preserve">95690</t>
  </si>
  <si>
    <t xml:space="preserve">Doprava - CZ 0203 (CZ2002/000-282.03) - IV</t>
  </si>
  <si>
    <t xml:space="preserve">95691</t>
  </si>
  <si>
    <t xml:space="preserve">Vnitřní trh - CZ 0204 (CZ2002/000-282.04) - IV</t>
  </si>
  <si>
    <t xml:space="preserve">95692</t>
  </si>
  <si>
    <t xml:space="preserve">Zemědělství - CZ 0205 (CZ2002/000-282.05) - IV</t>
  </si>
  <si>
    <t xml:space="preserve">95693</t>
  </si>
  <si>
    <t xml:space="preserve">Životní prostředí - CZ 0206 (CZ2002/000-282.06) - IV</t>
  </si>
  <si>
    <t xml:space="preserve">95694</t>
  </si>
  <si>
    <t xml:space="preserve">Spravedlnost a vnitro - CZ 0207 (CZ2002/000-282.07) - IV</t>
  </si>
  <si>
    <t xml:space="preserve">95695</t>
  </si>
  <si>
    <t xml:space="preserve">Zaměstnanost, sociální věci a zdravotnictví - CZ 0208 (CZ2002/000-282.08) - IV</t>
  </si>
  <si>
    <t xml:space="preserve">95696</t>
  </si>
  <si>
    <t xml:space="preserve">Administrativní kapacita - CZ 0209 (CZ2002/000-282.09) - IV</t>
  </si>
  <si>
    <t xml:space="preserve">95697</t>
  </si>
  <si>
    <t xml:space="preserve">Příprava na SF a KF - CZ 0210 (CZ2002/000-582.10) - IV</t>
  </si>
  <si>
    <t xml:space="preserve">95698</t>
  </si>
  <si>
    <t xml:space="preserve">Přeshraniční spolupráce - Rakousko V. - CZ 0211 (CZ2002/000-583.11) - IV</t>
  </si>
  <si>
    <t xml:space="preserve">95699</t>
  </si>
  <si>
    <t xml:space="preserve">Přeshraniční spolupráce - Německo V. - CZ 0212 (CZ2002/000-584.12) - IV</t>
  </si>
  <si>
    <t xml:space="preserve">95700</t>
  </si>
  <si>
    <t xml:space="preserve">Přeshraniční spolupráce - Polsko IV. - CZ 0213 (CZ2002/000-608.13) -IV</t>
  </si>
  <si>
    <t xml:space="preserve">95701</t>
  </si>
  <si>
    <t xml:space="preserve">Povodně - IV</t>
  </si>
  <si>
    <t xml:space="preserve">95731</t>
  </si>
  <si>
    <t xml:space="preserve">Politická kritéria - CZ 0301(CZ2003/004-338.01) - IV</t>
  </si>
  <si>
    <t xml:space="preserve">95732</t>
  </si>
  <si>
    <t xml:space="preserve">Vnitřní trh a ekonomická kritéria- CZ 0302(CZ2003/004-338.02) - IV</t>
  </si>
  <si>
    <t xml:space="preserve">95733</t>
  </si>
  <si>
    <t xml:space="preserve">Zemědělství - CZ 0303(CZ2003/004-338.03) - IV</t>
  </si>
  <si>
    <t xml:space="preserve">95734</t>
  </si>
  <si>
    <t xml:space="preserve">Životní prostředí - CZ 0304(CZ2003/004-338.04) - IV</t>
  </si>
  <si>
    <t xml:space="preserve">95735</t>
  </si>
  <si>
    <t xml:space="preserve">Spravedlnost a vnitro - CZ 0305(CZ2003/004-338.05) - IV</t>
  </si>
  <si>
    <t xml:space="preserve">95736</t>
  </si>
  <si>
    <t xml:space="preserve">Zaměstnanost, sociální věci a zdravotnictví - CZ 0306(CZ2003/004-338.06) - IV</t>
  </si>
  <si>
    <t xml:space="preserve">95737</t>
  </si>
  <si>
    <t xml:space="preserve">Administrativní kapacita - CZ 0307(CZ2003/004-338.07) - IV</t>
  </si>
  <si>
    <t xml:space="preserve">95738</t>
  </si>
  <si>
    <t xml:space="preserve">Ekonomická a sociální soudržnost - CZ 0308NP1(CZ2003/004-338.08) - IV</t>
  </si>
  <si>
    <t xml:space="preserve">95739</t>
  </si>
  <si>
    <t xml:space="preserve">Ekonomická a sociální soudržnost - CZ 0308NP2(CZ2003/005-601.08) - IV</t>
  </si>
  <si>
    <t xml:space="preserve">95740</t>
  </si>
  <si>
    <t xml:space="preserve">Přeshraniční spolupráce - Rakousko VI - CZ 0379- (CZ2003/005-079) - IV</t>
  </si>
  <si>
    <t xml:space="preserve">95741</t>
  </si>
  <si>
    <t xml:space="preserve">Přeshraniční spolupráce - Německo VI. - CZ 0395- (CZ2003/005-095) - IV</t>
  </si>
  <si>
    <t xml:space="preserve">95742</t>
  </si>
  <si>
    <t xml:space="preserve">Přeshraniční spolupráce - Polsko V. - CZ 0377- (CZ2003/005-077) - IV</t>
  </si>
  <si>
    <t xml:space="preserve">95743</t>
  </si>
  <si>
    <t xml:space="preserve">Operační program Průmysl a podnikání¨- IV</t>
  </si>
  <si>
    <t xml:space="preserve">95744</t>
  </si>
  <si>
    <t xml:space="preserve">Operační program Infrastruktura - doprava - IV</t>
  </si>
  <si>
    <t xml:space="preserve">CZ.04.1.22</t>
  </si>
  <si>
    <t xml:space="preserve">95745</t>
  </si>
  <si>
    <t xml:space="preserve">CZ.04.1.21</t>
  </si>
  <si>
    <t xml:space="preserve">95746</t>
  </si>
  <si>
    <t xml:space="preserve">Operační program Rozvoj lidských zdrojů - IV</t>
  </si>
  <si>
    <t xml:space="preserve">95747</t>
  </si>
  <si>
    <t xml:space="preserve">Operační program Rozvoj venkova a multifunkční zemědělství - IV</t>
  </si>
  <si>
    <t xml:space="preserve">95748</t>
  </si>
  <si>
    <t xml:space="preserve">Společný regionální operační program (SROP) - IV</t>
  </si>
  <si>
    <t xml:space="preserve">95749</t>
  </si>
  <si>
    <t xml:space="preserve">Jednotný programový dokument JPD Cíl 2 Praha - IV</t>
  </si>
  <si>
    <t xml:space="preserve">CZ.04.2.06</t>
  </si>
  <si>
    <t xml:space="preserve">95750</t>
  </si>
  <si>
    <t xml:space="preserve">Jednotný programový dokument JPD Cíl 3 regionu hl.m.Praha - IV</t>
  </si>
  <si>
    <t xml:space="preserve">CZ.04.3.07</t>
  </si>
  <si>
    <t xml:space="preserve">95751</t>
  </si>
  <si>
    <t xml:space="preserve">Interreg III A ČR - Slovensko - IV</t>
  </si>
  <si>
    <t xml:space="preserve">95752</t>
  </si>
  <si>
    <t xml:space="preserve">Interreg III A ČR - Polsko - IV</t>
  </si>
  <si>
    <t xml:space="preserve">95753</t>
  </si>
  <si>
    <t xml:space="preserve">Interreg III A ČR - Sasko - IV</t>
  </si>
  <si>
    <t xml:space="preserve">CZ.04.4.81</t>
  </si>
  <si>
    <t xml:space="preserve">95754</t>
  </si>
  <si>
    <t xml:space="preserve">Interreg III A ČR - Bavorsko - IV</t>
  </si>
  <si>
    <t xml:space="preserve">95755</t>
  </si>
  <si>
    <t xml:space="preserve">Iniciativa Equal - IV</t>
  </si>
  <si>
    <t xml:space="preserve">CZ.04.4.09</t>
  </si>
  <si>
    <t xml:space="preserve">95756</t>
  </si>
  <si>
    <t xml:space="preserve">Fond soudržnosti sektor doprava - IV</t>
  </si>
  <si>
    <t xml:space="preserve">95757</t>
  </si>
  <si>
    <t xml:space="preserve">Fond soudržnosti sektor životní prostředí - IV</t>
  </si>
  <si>
    <t xml:space="preserve">95758</t>
  </si>
  <si>
    <t xml:space="preserve">Fond soudržnosti sektor Řídící orgán - IV</t>
  </si>
  <si>
    <t xml:space="preserve">95759</t>
  </si>
  <si>
    <t xml:space="preserve">Interreg III A ČR - Rakousko - IV</t>
  </si>
  <si>
    <t xml:space="preserve">95785</t>
  </si>
  <si>
    <t xml:space="preserve">Transition 2004 - IV</t>
  </si>
  <si>
    <t xml:space="preserve">Transition 2004 - IV </t>
  </si>
  <si>
    <t xml:space="preserve">95786</t>
  </si>
  <si>
    <t xml:space="preserve">Transition 2005 - IV</t>
  </si>
  <si>
    <t xml:space="preserve">Transition 2005 - IV </t>
  </si>
  <si>
    <t xml:space="preserve">95787</t>
  </si>
  <si>
    <t xml:space="preserve">Transition 2006 - IV</t>
  </si>
  <si>
    <t xml:space="preserve">Transition 2006 - IV </t>
  </si>
  <si>
    <t xml:space="preserve">95816</t>
  </si>
  <si>
    <t xml:space="preserve">Finanční mechanismus EHP/Norska - IV</t>
  </si>
  <si>
    <t xml:space="preserve">Finanční mechanismus EHP/Norska - IV </t>
  </si>
  <si>
    <t xml:space="preserve">95823</t>
  </si>
  <si>
    <t xml:space="preserve">Operační program Přeshraniční spolupráce ČR - Polsko - IV</t>
  </si>
  <si>
    <t xml:space="preserve">Operační program Přeshraniční spolupráce ČR – Polsko – IV</t>
  </si>
  <si>
    <t xml:space="preserve">95901</t>
  </si>
  <si>
    <t xml:space="preserve">Program švýcarsko-české spolupráce - IV</t>
  </si>
  <si>
    <t xml:space="preserve">95967</t>
  </si>
  <si>
    <t xml:space="preserve">EHP-Norsko II - IV</t>
  </si>
  <si>
    <t xml:space="preserve">97067</t>
  </si>
  <si>
    <t xml:space="preserve">97173</t>
  </si>
  <si>
    <t xml:space="preserve">Účelové prostředky na sesuvy zemní hmoty</t>
  </si>
  <si>
    <t xml:space="preserve">97185</t>
  </si>
  <si>
    <t xml:space="preserve">Dotace na odstraňování povodňových škod - místní komunikace</t>
  </si>
  <si>
    <t xml:space="preserve">97186</t>
  </si>
  <si>
    <t xml:space="preserve">Dotace na odstraňování povodňových škod - technická infrastruktura a vodohosp. zařízení</t>
  </si>
  <si>
    <t xml:space="preserve">Dotace na odstraňování povodňových škod - technická infrastruktura a vodohospodářská zařízení</t>
  </si>
  <si>
    <t xml:space="preserve">97188</t>
  </si>
  <si>
    <t xml:space="preserve">97189</t>
  </si>
  <si>
    <t xml:space="preserve">Neinvestiční dotace krajům</t>
  </si>
  <si>
    <t xml:space="preserve">97356</t>
  </si>
  <si>
    <t xml:space="preserve">Neinvestiční dotace dobrovolným svazkům obcí</t>
  </si>
  <si>
    <t xml:space="preserve">97545</t>
  </si>
  <si>
    <t xml:space="preserve">97572</t>
  </si>
  <si>
    <t xml:space="preserve">97573</t>
  </si>
  <si>
    <t xml:space="preserve">98001</t>
  </si>
  <si>
    <t xml:space="preserve">Akce fin. z rozhodnutí Poslanecké sněmovny Parlamentu a vlády ČR - progr.č. 298220 - NIV</t>
  </si>
  <si>
    <t xml:space="preserve">Akce financované z rozhodnutí Poslanecké sněmovny Parlamentu a vlády ČR - program č. 298220 - NIV</t>
  </si>
  <si>
    <t xml:space="preserve">98002</t>
  </si>
  <si>
    <t xml:space="preserve">Pořízení projektové dokumentace - Brdsko - NIV</t>
  </si>
  <si>
    <t xml:space="preserve">98003</t>
  </si>
  <si>
    <t xml:space="preserve">Povodně 2009 - Záchranné práce</t>
  </si>
  <si>
    <t xml:space="preserve">98004</t>
  </si>
  <si>
    <t xml:space="preserve">Povodně 2010 - Záchranné práce</t>
  </si>
  <si>
    <t xml:space="preserve">98005</t>
  </si>
  <si>
    <t xml:space="preserve">Sčítání lidu, domů a bytů v roce 2011</t>
  </si>
  <si>
    <t xml:space="preserve">98006</t>
  </si>
  <si>
    <t xml:space="preserve">Povodně 2010 - SDHO</t>
  </si>
  <si>
    <t xml:space="preserve">98007</t>
  </si>
  <si>
    <t xml:space="preserve">Dotace na pomocný analytický přehled</t>
  </si>
  <si>
    <t xml:space="preserve">98008</t>
  </si>
  <si>
    <t xml:space="preserve">Účelové dotace na výdaje spojené s volbou prezidenta ČR</t>
  </si>
  <si>
    <t xml:space="preserve">98009</t>
  </si>
  <si>
    <t xml:space="preserve">Likvidace požáru lesního porostu v Bzenci</t>
  </si>
  <si>
    <t xml:space="preserve">98010</t>
  </si>
  <si>
    <t xml:space="preserve">Společné volby do Evropského parlamentu a Parlamentu České republiky</t>
  </si>
  <si>
    <t xml:space="preserve">98011</t>
  </si>
  <si>
    <t xml:space="preserve">Povodně 2013</t>
  </si>
  <si>
    <t xml:space="preserve">98012</t>
  </si>
  <si>
    <t xml:space="preserve">Povodně 2014</t>
  </si>
  <si>
    <t xml:space="preserve">98013</t>
  </si>
  <si>
    <t xml:space="preserve">Krizové situace 2014 (mimo povodní)</t>
  </si>
  <si>
    <t xml:space="preserve">98014</t>
  </si>
  <si>
    <t xml:space="preserve">Krizové situace 2015 (mimo povodní)</t>
  </si>
  <si>
    <t xml:space="preserve">98015</t>
  </si>
  <si>
    <t xml:space="preserve">Krizové situace 2016 (mimo povodní)</t>
  </si>
  <si>
    <t xml:space="preserve">98016</t>
  </si>
  <si>
    <t xml:space="preserve">Krizové situace 2017 (mimo povodní)</t>
  </si>
  <si>
    <t xml:space="preserve">98023</t>
  </si>
  <si>
    <t xml:space="preserve">Účelová dotace na školy a školská zařízení zřizovaných obcemi - program č. 398886</t>
  </si>
  <si>
    <t xml:space="preserve">98026</t>
  </si>
  <si>
    <t xml:space="preserve">Účelové dotace na zajištění pobytu uprchlíků a krajanů</t>
  </si>
  <si>
    <t xml:space="preserve">98027</t>
  </si>
  <si>
    <t xml:space="preserve">Účelové dotace na místní komunikace - program č. 398881</t>
  </si>
  <si>
    <t xml:space="preserve">98028</t>
  </si>
  <si>
    <t xml:space="preserve">Účelové dotace na řešení mimořádných událostí</t>
  </si>
  <si>
    <t xml:space="preserve">98031</t>
  </si>
  <si>
    <t xml:space="preserve">Dotace na poštovné a poukázečné v rámci systému SSP</t>
  </si>
  <si>
    <t xml:space="preserve">98035</t>
  </si>
  <si>
    <t xml:space="preserve">Systémové dotace na protiradonová opatření</t>
  </si>
  <si>
    <t xml:space="preserve">98036</t>
  </si>
  <si>
    <t xml:space="preserve">Účelová dotace na dopravní obslužnost</t>
  </si>
  <si>
    <t xml:space="preserve">98042</t>
  </si>
  <si>
    <t xml:space="preserve">Účelové investiční dotace na řešení havarijních problémů ve zdravotnictví</t>
  </si>
  <si>
    <t xml:space="preserve">98061</t>
  </si>
  <si>
    <t xml:space="preserve">Účelové dotace na likvidaci ztrát a nákladů vzniklých morem prasat</t>
  </si>
  <si>
    <t xml:space="preserve">98063</t>
  </si>
  <si>
    <t xml:space="preserve">98064</t>
  </si>
  <si>
    <t xml:space="preserve">Účelové dotace na projekty sociální prevence a prevence kriminality</t>
  </si>
  <si>
    <t xml:space="preserve">98067</t>
  </si>
  <si>
    <t xml:space="preserve">98069</t>
  </si>
  <si>
    <t xml:space="preserve">Účelové investiční dotace obcím</t>
  </si>
  <si>
    <t xml:space="preserve">98071</t>
  </si>
  <si>
    <t xml:space="preserve">Účelové dotace na výdaje spojené s volbami do Parlamentu České republiky</t>
  </si>
  <si>
    <t xml:space="preserve">98072</t>
  </si>
  <si>
    <t xml:space="preserve">Účelové dotace na sociální dávky</t>
  </si>
  <si>
    <t xml:space="preserve">98074</t>
  </si>
  <si>
    <t xml:space="preserve">Účelové dotace na výdaje spojené s volbami do zastupitelstev v obcích</t>
  </si>
  <si>
    <t xml:space="preserve">98076</t>
  </si>
  <si>
    <t xml:space="preserve">Účelové dotace na pozemkové úpravy podle vyhlášky MF ČR č.98/1992 Sb.</t>
  </si>
  <si>
    <t xml:space="preserve">98084</t>
  </si>
  <si>
    <t xml:space="preserve">Dotace na dopracování územních plánů</t>
  </si>
  <si>
    <t xml:space="preserve">98097</t>
  </si>
  <si>
    <t xml:space="preserve">Dotace na povodňové škody na majetku obcí</t>
  </si>
  <si>
    <t xml:space="preserve">98110</t>
  </si>
  <si>
    <t xml:space="preserve">Pojištění motorových vozidel požární techniky obcí</t>
  </si>
  <si>
    <t xml:space="preserve">98112</t>
  </si>
  <si>
    <t xml:space="preserve">Účelové neinvestiční dotace obcím z finančního vypořádání</t>
  </si>
  <si>
    <t xml:space="preserve">98114</t>
  </si>
  <si>
    <t xml:space="preserve">Neinvestiční dotace na řešení následků nemocí včelstev</t>
  </si>
  <si>
    <t xml:space="preserve">98116</t>
  </si>
  <si>
    <t xml:space="preserve">Účelové neinvestiční dotace obcím</t>
  </si>
  <si>
    <t xml:space="preserve">98127</t>
  </si>
  <si>
    <t xml:space="preserve">Neinvestiční půjčky a návratné finanční výpomoci územním rozpočtům</t>
  </si>
  <si>
    <t xml:space="preserve">98130</t>
  </si>
  <si>
    <t xml:space="preserve">Neinvest. půjčky obcím na řešení nepříz. fin. situace občanů v důsl. nevyplac. mezd jejich zaměstnavatelů</t>
  </si>
  <si>
    <t xml:space="preserve">Neinvestiční půjčky obcím na řešení nepříznivé finanční situace občanů v důsledku nevyplacených mezd jejich zaměstnavatelů</t>
  </si>
  <si>
    <t xml:space="preserve">98135</t>
  </si>
  <si>
    <t xml:space="preserve">Účelové dotace na výdaje spojené s volbami do zastupitelstev v krajích</t>
  </si>
  <si>
    <t xml:space="preserve">98138</t>
  </si>
  <si>
    <t xml:space="preserve">Podpora projektů Integrace romské komunity</t>
  </si>
  <si>
    <t xml:space="preserve">98142</t>
  </si>
  <si>
    <t xml:space="preserve">Převod některých správních činností od Policie ČR na OkÚ a mag. města</t>
  </si>
  <si>
    <t xml:space="preserve">98172</t>
  </si>
  <si>
    <t xml:space="preserve">Příspěvek na řešení restitucí budov obecních úřadů</t>
  </si>
  <si>
    <t xml:space="preserve">98174</t>
  </si>
  <si>
    <t xml:space="preserve">Účelové neinvestiční dotace krajům</t>
  </si>
  <si>
    <t xml:space="preserve">98187</t>
  </si>
  <si>
    <t xml:space="preserve">Účelové dotace na výdaje spoj. se společnými volbami do Parlamentu a zastupitelstev v obcích</t>
  </si>
  <si>
    <t xml:space="preserve">Účelové dotace na výdaje spojené se společnými volbami do Parlamentu ČR a zastupitelstev v obcích</t>
  </si>
  <si>
    <t xml:space="preserve">98193</t>
  </si>
  <si>
    <t xml:space="preserve">Účelové dotace na výdaje spojené se společnými volbami do Senátu a zastupitelstev krajů</t>
  </si>
  <si>
    <t xml:space="preserve">98199</t>
  </si>
  <si>
    <t xml:space="preserve">Návratné finanční výpomoci krajům</t>
  </si>
  <si>
    <t xml:space="preserve">98202</t>
  </si>
  <si>
    <t xml:space="preserve">Státní příspěvek pro zřizovatele zařízení pro děti vyžadující okamžitou pomoc</t>
  </si>
  <si>
    <t xml:space="preserve">98216</t>
  </si>
  <si>
    <t xml:space="preserve">Sociálně právní ochrana dětí u obcí</t>
  </si>
  <si>
    <t xml:space="preserve">98250</t>
  </si>
  <si>
    <t xml:space="preserve">Příspěvky na úhradu nákladů spojených se zabezpečením přípravy pro výkon státní správy</t>
  </si>
  <si>
    <t xml:space="preserve">98253</t>
  </si>
  <si>
    <t xml:space="preserve">Povodně 2002 - Záchranné práce</t>
  </si>
  <si>
    <t xml:space="preserve">98254</t>
  </si>
  <si>
    <t xml:space="preserve">Povodně 2002 - Strategie obnovy území</t>
  </si>
  <si>
    <t xml:space="preserve">98255</t>
  </si>
  <si>
    <t xml:space="preserve">Povodně 2002 - Mimořádné sociální dávky</t>
  </si>
  <si>
    <t xml:space="preserve">98278</t>
  </si>
  <si>
    <t xml:space="preserve">Náhrady škod způsobených vybranými zvláště chráněnými živočichy</t>
  </si>
  <si>
    <t xml:space="preserve">98290</t>
  </si>
  <si>
    <t xml:space="preserve">Účelové dotace na výdaje spoj. s přípr. a konáním referenda o přistoupení ČR k Evropské unii</t>
  </si>
  <si>
    <t xml:space="preserve">Účelové dotace na výdaje spojené s přípravou a konáním referenda o přistoupení ČR k Evropské unii</t>
  </si>
  <si>
    <t xml:space="preserve">98297</t>
  </si>
  <si>
    <t xml:space="preserve">Účelové dotace krajům na likvidaci léčiv</t>
  </si>
  <si>
    <t xml:space="preserve">98332</t>
  </si>
  <si>
    <t xml:space="preserve">Předcházení sociálního vyloučení v romských komunitách a odstraňování jeho důsledků</t>
  </si>
  <si>
    <t xml:space="preserve">98335</t>
  </si>
  <si>
    <t xml:space="preserve">Účelové dotace krajům - TBC</t>
  </si>
  <si>
    <t xml:space="preserve">98348</t>
  </si>
  <si>
    <t xml:space="preserve">Účelové dotace na výdaje spojené s přípravou a konáním voleb do Evropského Parlamentu</t>
  </si>
  <si>
    <t xml:space="preserve">98350</t>
  </si>
  <si>
    <t xml:space="preserve">Neinvestiční dotace krajům a obcím na úhradu závazků zdrav. zařízení zříz. býv. okresními úřady</t>
  </si>
  <si>
    <t xml:space="preserve">Neinvestiční dotace krajům a obcím na úhradu závazků zdravotnických zařízení zřízených bývalými okresními úřady</t>
  </si>
  <si>
    <t xml:space="preserve">98357</t>
  </si>
  <si>
    <t xml:space="preserve">Financování běžného rozvoje územních samosprávných celků</t>
  </si>
  <si>
    <t xml:space="preserve">98364</t>
  </si>
  <si>
    <t xml:space="preserve">Podpora rozvoje a obnovy mat. tech. základny regionál. školství - progr.č. 298210 - NIV</t>
  </si>
  <si>
    <t xml:space="preserve">Podpora rozvoje a obnovy materiálně technické základny regionálního školství - program č. 298210 - NIV</t>
  </si>
  <si>
    <t xml:space="preserve">98436</t>
  </si>
  <si>
    <t xml:space="preserve">Podpora rozvoje a obnovy regionální infrastruktury - program č. 298110 - NIV</t>
  </si>
  <si>
    <t xml:space="preserve">98488</t>
  </si>
  <si>
    <t xml:space="preserve">Akce financované z rozhodnutí Poslanecké sněmovny Parlamentu - podprogram č. 298112 - NIV</t>
  </si>
  <si>
    <t xml:space="preserve">98492</t>
  </si>
  <si>
    <t xml:space="preserve">Účelové neinvestiční dotace dobrovolným svazkům obcí</t>
  </si>
  <si>
    <t xml:space="preserve">98512</t>
  </si>
  <si>
    <t xml:space="preserve">Výstavba a technická obnova školských zařízení v působnosti OkÚ a obcí - program č. 398210</t>
  </si>
  <si>
    <t xml:space="preserve">98513</t>
  </si>
  <si>
    <t xml:space="preserve">Výstavba a technická obnova staveb komunálního hospodářství - program č. 398320</t>
  </si>
  <si>
    <t xml:space="preserve">98523</t>
  </si>
  <si>
    <t xml:space="preserve">Účelové investiční dotace obcím z finančního vypořádání</t>
  </si>
  <si>
    <t xml:space="preserve">98527</t>
  </si>
  <si>
    <t xml:space="preserve">Technická opatření v pásmech ochrany vod - program č. 398020</t>
  </si>
  <si>
    <t xml:space="preserve">98528</t>
  </si>
  <si>
    <t xml:space="preserve">Rekonstrukce Národního divadla moravskoslezského Ostrava</t>
  </si>
  <si>
    <t xml:space="preserve">98529</t>
  </si>
  <si>
    <t xml:space="preserve">Dostavba divadla Šumperk</t>
  </si>
  <si>
    <t xml:space="preserve">98530</t>
  </si>
  <si>
    <t xml:space="preserve">Výstavba víceúčelového sportovního zařízení Bublava</t>
  </si>
  <si>
    <t xml:space="preserve">98531</t>
  </si>
  <si>
    <t xml:space="preserve">Rekonstrukce divadla Slaný</t>
  </si>
  <si>
    <t xml:space="preserve">98532</t>
  </si>
  <si>
    <t xml:space="preserve">Celková obnova historického jádra města Holešova</t>
  </si>
  <si>
    <t xml:space="preserve">98533</t>
  </si>
  <si>
    <t xml:space="preserve">Rekonstrukce gymnázia Slaný</t>
  </si>
  <si>
    <t xml:space="preserve">98537</t>
  </si>
  <si>
    <t xml:space="preserve">Rekonstrukce správního centra města Havířova</t>
  </si>
  <si>
    <t xml:space="preserve">98542</t>
  </si>
  <si>
    <t xml:space="preserve">Investiční půjčky a návratné finanční výpomoci územním rozpočtům</t>
  </si>
  <si>
    <t xml:space="preserve">98545</t>
  </si>
  <si>
    <t xml:space="preserve">98558</t>
  </si>
  <si>
    <t xml:space="preserve">Centrála OSN v České republice</t>
  </si>
  <si>
    <t xml:space="preserve">98661</t>
  </si>
  <si>
    <t xml:space="preserve">Podpora rozvoje a obnovy regionální infrastruktury - program č. 298110 - IV</t>
  </si>
  <si>
    <t xml:space="preserve">Podpora rozvoje a obnovy regionální infrastruktury – program č. 298110 - IV</t>
  </si>
  <si>
    <t xml:space="preserve">98662</t>
  </si>
  <si>
    <t xml:space="preserve">Podpora rozvoje a obnovy mat. tech. základny regionál. školství - progr.č. 298210</t>
  </si>
  <si>
    <t xml:space="preserve">Podpora rozvoje a obnovy materiálně technické základny regionálního školství – program č. 298210</t>
  </si>
  <si>
    <t xml:space="preserve">98663</t>
  </si>
  <si>
    <t xml:space="preserve">Dotace poskytované obcím - program č. 398810</t>
  </si>
  <si>
    <t xml:space="preserve">Dotace poskytované obcím – program č. 398810</t>
  </si>
  <si>
    <t xml:space="preserve">98704</t>
  </si>
  <si>
    <t xml:space="preserve">Podpora rozvoje MTZ sportovních organizací - program č. 398510</t>
  </si>
  <si>
    <t xml:space="preserve">98707</t>
  </si>
  <si>
    <t xml:space="preserve">Dopravní stavby a navazující investice v městské infrastruktuře - MS 2004</t>
  </si>
  <si>
    <t xml:space="preserve">98712</t>
  </si>
  <si>
    <t xml:space="preserve">98717</t>
  </si>
  <si>
    <t xml:space="preserve">Investiční dotace krajům a obcím na úhradu závazků zdrav. zařízení zříz. býv. okresními úřady</t>
  </si>
  <si>
    <t xml:space="preserve">Investiční dotace krajům a obcím na úhradu závazků zdravotnických zařízení zřízených bývalými okresními úřady</t>
  </si>
  <si>
    <t xml:space="preserve">98718</t>
  </si>
  <si>
    <t xml:space="preserve">Financování investičního rozvoje územních samosprávných celků</t>
  </si>
  <si>
    <t xml:space="preserve">98775</t>
  </si>
  <si>
    <t xml:space="preserve">Mistrovství světa v klasickém lyžování 2009 - IV</t>
  </si>
  <si>
    <t xml:space="preserve">98809</t>
  </si>
  <si>
    <t xml:space="preserve">Akce financované z rozhodnutí Poslanecké sněmovny Parlamentu - podprogram č. 298112 - IV</t>
  </si>
  <si>
    <t xml:space="preserve">Akce financované z rozhodnutí Poslanecké sněmovny Parlamentu - podprogram č. 298112 - IV </t>
  </si>
  <si>
    <t xml:space="preserve">98858</t>
  </si>
  <si>
    <t xml:space="preserve">Akce fin. z rozhodnutí Poslanecké sněmovny Parlamentu a vlády ČR - progr.č. 298220 - IV</t>
  </si>
  <si>
    <t xml:space="preserve">Akce financované z rozhodnutí Poslanecké sněmovny Parlamentu a vlády ČR - program č. 298220 - IV</t>
  </si>
  <si>
    <t xml:space="preserve">98861</t>
  </si>
  <si>
    <t xml:space="preserve">Výkupy pozemků pod krajskými komunikacemi</t>
  </si>
  <si>
    <t xml:space="preserve">98875</t>
  </si>
  <si>
    <t xml:space="preserve">Pořízení projektové dokumentace - Brdsko - IV</t>
  </si>
</sst>
</file>

<file path=xl/styles.xml><?xml version="1.0" encoding="utf-8"?>
<styleSheet xmlns="http://schemas.openxmlformats.org/spreadsheetml/2006/main">
  <numFmts count="11">
    <numFmt numFmtId="164" formatCode="General"/>
    <numFmt numFmtId="165" formatCode="[$-409]m/d/yyyy"/>
    <numFmt numFmtId="166" formatCode="#,##0.00"/>
    <numFmt numFmtId="167" formatCode="0%"/>
    <numFmt numFmtId="168" formatCode="0.00%"/>
    <numFmt numFmtId="169" formatCode="#,##0.00&quot; Kč&quot;;[RED]\-#,##0.00&quot; Kč&quot;"/>
    <numFmt numFmtId="170" formatCode="#,##0&quot; Kč&quot;;[RED]\-#,##0&quot; Kč&quot;"/>
    <numFmt numFmtId="171" formatCode="#,##0&quot; Kč&quot;"/>
    <numFmt numFmtId="172" formatCode="#,##0.00&quot; Kč&quot;"/>
    <numFmt numFmtId="173" formatCode="#,##0"/>
    <numFmt numFmtId="174" formatCode="@"/>
  </numFmts>
  <fonts count="30">
    <font>
      <sz val="11"/>
      <color rgb="FF000000"/>
      <name val="Calibri"/>
      <family val="2"/>
      <charset val="238"/>
    </font>
    <font>
      <sz val="10"/>
      <name val="Arial"/>
      <family val="0"/>
    </font>
    <font>
      <sz val="10"/>
      <name val="Arial"/>
      <family val="0"/>
    </font>
    <font>
      <sz val="10"/>
      <name val="Arial"/>
      <family val="0"/>
    </font>
    <font>
      <sz val="10"/>
      <name val="Arial"/>
      <family val="2"/>
      <charset val="238"/>
    </font>
    <font>
      <b val="true"/>
      <sz val="22"/>
      <color rgb="FF000000"/>
      <name val="Calibri"/>
      <family val="2"/>
      <charset val="238"/>
    </font>
    <font>
      <sz val="12"/>
      <color rgb="FF000000"/>
      <name val="Calibri"/>
      <family val="2"/>
      <charset val="238"/>
    </font>
    <font>
      <b val="true"/>
      <sz val="14"/>
      <color rgb="FF000000"/>
      <name val="Calibri"/>
      <family val="2"/>
      <charset val="238"/>
    </font>
    <font>
      <sz val="14"/>
      <color rgb="FF000000"/>
      <name val="Calibri"/>
      <family val="2"/>
      <charset val="238"/>
    </font>
    <font>
      <b val="true"/>
      <sz val="11"/>
      <color rgb="FF000000"/>
      <name val="Calibri"/>
      <family val="2"/>
      <charset val="238"/>
    </font>
    <font>
      <sz val="18"/>
      <color rgb="FF000000"/>
      <name val="Calibri"/>
      <family val="2"/>
      <charset val="238"/>
    </font>
    <font>
      <b val="true"/>
      <sz val="16"/>
      <color rgb="FFFFFFFF"/>
      <name val="Calibri"/>
      <family val="2"/>
      <charset val="238"/>
    </font>
    <font>
      <b val="true"/>
      <sz val="16"/>
      <color rgb="FF000000"/>
      <name val="Calibri"/>
      <family val="2"/>
      <charset val="238"/>
    </font>
    <font>
      <sz val="16"/>
      <color rgb="FF000000"/>
      <name val="Calibri"/>
      <family val="2"/>
      <charset val="238"/>
    </font>
    <font>
      <b val="true"/>
      <sz val="11"/>
      <color rgb="FF000000"/>
      <name val="MyriadPro-Light"/>
      <family val="0"/>
      <charset val="238"/>
    </font>
    <font>
      <u val="single"/>
      <sz val="11"/>
      <color rgb="FF000000"/>
      <name val="MyriadPro-Light"/>
      <family val="0"/>
    </font>
    <font>
      <sz val="11"/>
      <color rgb="FF000000"/>
      <name val="MyriadPro-Light"/>
      <family val="0"/>
    </font>
    <font>
      <b val="true"/>
      <sz val="11"/>
      <color rgb="FF000000"/>
      <name val="MyriadPro-Light"/>
      <family val="0"/>
    </font>
    <font>
      <sz val="11"/>
      <color rgb="FF000000"/>
      <name val="MyriadPro-Light"/>
      <family val="0"/>
      <charset val="238"/>
    </font>
    <font>
      <b val="true"/>
      <sz val="11"/>
      <color rgb="FFFFFFFF"/>
      <name val="Calibri"/>
      <family val="2"/>
      <charset val="238"/>
    </font>
    <font>
      <sz val="11"/>
      <name val="Calibri"/>
      <family val="2"/>
      <charset val="238"/>
    </font>
    <font>
      <strike val="true"/>
      <sz val="11"/>
      <color rgb="FF000000"/>
      <name val="Calibri"/>
      <family val="2"/>
      <charset val="238"/>
    </font>
    <font>
      <sz val="11"/>
      <color rgb="FFFF0000"/>
      <name val="Calibri"/>
      <family val="2"/>
      <charset val="238"/>
    </font>
    <font>
      <sz val="11"/>
      <color rgb="FF0066CC"/>
      <name val="Calibri"/>
      <family val="2"/>
      <charset val="238"/>
    </font>
    <font>
      <sz val="10"/>
      <color rgb="FF000000"/>
      <name val="Calibri"/>
      <family val="2"/>
      <charset val="238"/>
    </font>
    <font>
      <sz val="9"/>
      <color rgb="FF000000"/>
      <name val="Calibri"/>
      <family val="2"/>
      <charset val="238"/>
    </font>
    <font>
      <sz val="11"/>
      <color rgb="FF333333"/>
      <name val="Calibri"/>
      <family val="2"/>
      <charset val="238"/>
    </font>
    <font>
      <sz val="10"/>
      <color rgb="FF333333"/>
      <name val="Calibri"/>
      <family val="2"/>
      <charset val="238"/>
    </font>
    <font>
      <sz val="9"/>
      <color rgb="FF333333"/>
      <name val="Calibri"/>
      <family val="2"/>
      <charset val="238"/>
    </font>
    <font>
      <b val="true"/>
      <sz val="11"/>
      <name val="Calibri"/>
      <family val="2"/>
      <charset val="238"/>
    </font>
  </fonts>
  <fills count="9">
    <fill>
      <patternFill patternType="none"/>
    </fill>
    <fill>
      <patternFill patternType="gray125"/>
    </fill>
    <fill>
      <patternFill patternType="solid">
        <fgColor rgb="FFFFCC00"/>
        <bgColor rgb="FFFFFF00"/>
      </patternFill>
    </fill>
    <fill>
      <patternFill patternType="solid">
        <fgColor rgb="FF00FFFF"/>
        <bgColor rgb="FF00FFFF"/>
      </patternFill>
    </fill>
    <fill>
      <patternFill patternType="solid">
        <fgColor rgb="FF333399"/>
        <bgColor rgb="FF003366"/>
      </patternFill>
    </fill>
    <fill>
      <patternFill patternType="solid">
        <fgColor rgb="FF99CCFF"/>
        <bgColor rgb="FFCCCCFF"/>
      </patternFill>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s>
  <borders count="1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top style="thin"/>
      <bottom/>
      <diagonal/>
    </border>
    <border diagonalUp="false" diagonalDown="false">
      <left style="thin"/>
      <right style="thin"/>
      <top/>
      <bottom/>
      <diagonal/>
    </border>
    <border diagonalUp="false" diagonalDown="false">
      <left/>
      <right style="thin"/>
      <top/>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color rgb="FFC0C0C0"/>
      </left>
      <right style="thin">
        <color rgb="FFC0C0C0"/>
      </right>
      <top style="thin">
        <color rgb="FFC0C0C0"/>
      </top>
      <bottom style="thin">
        <color rgb="FFC0C0C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1" shrinkToFit="false"/>
      <protection locked="true" hidden="false"/>
    </xf>
    <xf numFmtId="164" fontId="7" fillId="2" borderId="0"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3" borderId="0" xfId="0" applyFont="true" applyBorder="true" applyAlignment="true" applyProtection="false">
      <alignment horizontal="left" vertical="center"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4" borderId="1" xfId="0" applyFont="true" applyBorder="true" applyAlignment="true" applyProtection="false">
      <alignment horizontal="left" vertical="bottom" textRotation="0" wrapText="false" indent="1" shrinkToFit="false"/>
      <protection locked="true" hidden="false"/>
    </xf>
    <xf numFmtId="164" fontId="11" fillId="4" borderId="1"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left" vertical="bottom" textRotation="0" wrapText="false" indent="1" shrinkToFit="false"/>
      <protection locked="true" hidden="false"/>
    </xf>
    <xf numFmtId="166" fontId="13" fillId="0" borderId="1" xfId="0" applyFont="true" applyBorder="true" applyAlignment="true" applyProtection="false">
      <alignment horizontal="right" vertical="center" textRotation="0" wrapText="true" indent="0" shrinkToFit="false"/>
      <protection locked="true" hidden="false"/>
    </xf>
    <xf numFmtId="166" fontId="13" fillId="0" borderId="1" xfId="0" applyFont="true" applyBorder="true" applyAlignment="true" applyProtection="false">
      <alignment horizontal="right" vertical="bottom" textRotation="0" wrapText="false" indent="0" shrinkToFit="false"/>
      <protection locked="true" hidden="false"/>
    </xf>
    <xf numFmtId="168" fontId="13" fillId="0" borderId="1" xfId="19" applyFont="true" applyBorder="true" applyAlignment="true" applyProtection="true">
      <alignment horizontal="center" vertical="bottom" textRotation="0" wrapText="false" indent="0" shrinkToFit="false"/>
      <protection locked="true" hidden="false"/>
    </xf>
    <xf numFmtId="164" fontId="12" fillId="0" borderId="2" xfId="0" applyFont="true" applyBorder="true" applyAlignment="true" applyProtection="false">
      <alignment horizontal="left"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6" fontId="6" fillId="0" borderId="1" xfId="0" applyFont="true" applyBorder="true" applyAlignment="true" applyProtection="false">
      <alignment horizontal="right" vertical="bottom" textRotation="0" wrapText="false" indent="0" shrinkToFit="false"/>
      <protection locked="true" hidden="false"/>
    </xf>
    <xf numFmtId="169" fontId="13" fillId="0" borderId="1" xfId="0" applyFont="true" applyBorder="true" applyAlignment="true" applyProtection="false">
      <alignment horizontal="righ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9" fillId="5" borderId="1" xfId="0" applyFont="true" applyBorder="true" applyAlignment="true" applyProtection="false">
      <alignment horizontal="center" vertical="center" textRotation="0" wrapText="true" indent="0" shrinkToFit="false"/>
      <protection locked="true" hidden="false"/>
    </xf>
    <xf numFmtId="164" fontId="9" fillId="5" borderId="2" xfId="0" applyFont="true" applyBorder="true" applyAlignment="true" applyProtection="false">
      <alignment horizontal="center" vertical="center" textRotation="0" wrapText="true" indent="0" shrinkToFit="false"/>
      <protection locked="true" hidden="false"/>
    </xf>
    <xf numFmtId="165" fontId="9" fillId="5" borderId="1" xfId="0" applyFont="true" applyBorder="true" applyAlignment="true" applyProtection="false">
      <alignment horizontal="center" vertical="center" textRotation="0" wrapText="true" indent="0" shrinkToFit="false"/>
      <protection locked="true" hidden="false"/>
    </xf>
    <xf numFmtId="165" fontId="19" fillId="6" borderId="0" xfId="0"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general" vertical="center" textRotation="0" wrapText="true" indent="0" shrinkToFit="false"/>
      <protection locked="true" hidden="false"/>
    </xf>
    <xf numFmtId="170" fontId="0" fillId="0" borderId="6" xfId="0" applyFont="true" applyBorder="true" applyAlignment="true" applyProtection="false">
      <alignment horizontal="right" vertical="center" textRotation="0" wrapText="true" indent="0" shrinkToFit="false"/>
      <protection locked="true" hidden="false"/>
    </xf>
    <xf numFmtId="164" fontId="0" fillId="3" borderId="7" xfId="0" applyFont="true" applyBorder="true" applyAlignment="true" applyProtection="false">
      <alignment horizontal="general" vertical="center" textRotation="0" wrapText="true" indent="0" shrinkToFit="false"/>
      <protection locked="true" hidden="false"/>
    </xf>
    <xf numFmtId="165" fontId="20" fillId="0" borderId="1" xfId="0" applyFont="true" applyBorder="true" applyAlignment="true" applyProtection="false">
      <alignment horizontal="right" vertical="center" textRotation="0" wrapText="true" indent="0" shrinkToFit="false"/>
      <protection locked="true" hidden="false"/>
    </xf>
    <xf numFmtId="165" fontId="20" fillId="0" borderId="0" xfId="0" applyFont="true" applyBorder="true" applyAlignment="true" applyProtection="false">
      <alignment horizontal="right"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70" fontId="0" fillId="0" borderId="1" xfId="0" applyFont="true" applyBorder="true" applyAlignment="true" applyProtection="false">
      <alignment horizontal="right" vertical="center" textRotation="0" wrapText="true" indent="0" shrinkToFit="false"/>
      <protection locked="true" hidden="false"/>
    </xf>
    <xf numFmtId="164" fontId="21" fillId="7" borderId="1" xfId="0" applyFont="true" applyBorder="true" applyAlignment="true" applyProtection="false">
      <alignment horizontal="center" vertical="center" textRotation="0" wrapText="true" indent="0" shrinkToFit="false"/>
      <protection locked="true" hidden="false"/>
    </xf>
    <xf numFmtId="164" fontId="0" fillId="7" borderId="1" xfId="0" applyFont="true" applyBorder="true" applyAlignment="true" applyProtection="false">
      <alignment horizontal="center" vertical="center" textRotation="0" wrapText="true" indent="0" shrinkToFit="false"/>
      <protection locked="true" hidden="false"/>
    </xf>
    <xf numFmtId="164" fontId="21" fillId="7" borderId="1" xfId="0" applyFont="true" applyBorder="true" applyAlignment="true" applyProtection="false">
      <alignment horizontal="general" vertical="center" textRotation="0" wrapText="true" indent="0" shrinkToFit="false"/>
      <protection locked="true" hidden="false"/>
    </xf>
    <xf numFmtId="170" fontId="21" fillId="7" borderId="1" xfId="0" applyFont="true" applyBorder="true" applyAlignment="true" applyProtection="false">
      <alignment horizontal="right" vertical="center" textRotation="0" wrapText="true" indent="0" shrinkToFit="false"/>
      <protection locked="true" hidden="false"/>
    </xf>
    <xf numFmtId="164" fontId="0" fillId="7" borderId="2"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2" borderId="2" xfId="0" applyFont="true" applyBorder="true" applyAlignment="true" applyProtection="false">
      <alignment horizontal="general" vertical="center" textRotation="0" wrapText="true" indent="0" shrinkToFit="false"/>
      <protection locked="true" hidden="false"/>
    </xf>
    <xf numFmtId="165" fontId="20" fillId="0" borderId="6" xfId="0" applyFont="true" applyBorder="true" applyAlignment="true" applyProtection="false">
      <alignment horizontal="right" vertical="center" textRotation="0" wrapText="true" indent="0" shrinkToFit="false"/>
      <protection locked="true" hidden="false"/>
    </xf>
    <xf numFmtId="164" fontId="0" fillId="3" borderId="2"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left"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left"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general" vertical="center" textRotation="0" wrapText="true" indent="0" shrinkToFit="false"/>
      <protection locked="true" hidden="false"/>
    </xf>
    <xf numFmtId="164" fontId="0" fillId="0" borderId="9" xfId="0" applyFont="true" applyBorder="true" applyAlignment="true" applyProtection="false">
      <alignment horizontal="left" vertical="center" textRotation="0" wrapText="true" indent="0" shrinkToFit="false"/>
      <protection locked="true" hidden="false"/>
    </xf>
    <xf numFmtId="170" fontId="0" fillId="0" borderId="3" xfId="0" applyFont="true" applyBorder="true" applyAlignment="true" applyProtection="false">
      <alignment horizontal="right" vertical="center" textRotation="0" wrapText="true" indent="0" shrinkToFit="false"/>
      <protection locked="true" hidden="false"/>
    </xf>
    <xf numFmtId="170" fontId="0" fillId="0" borderId="2" xfId="0" applyFont="true" applyBorder="true" applyAlignment="true" applyProtection="false">
      <alignment horizontal="right" vertical="center" textRotation="0" wrapText="tru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70" fontId="0" fillId="0" borderId="8" xfId="0" applyFont="true" applyBorder="true" applyAlignment="true" applyProtection="false">
      <alignment horizontal="right" vertical="center" textRotation="0" wrapText="true" indent="0" shrinkToFit="false"/>
      <protection locked="true" hidden="false"/>
    </xf>
    <xf numFmtId="164" fontId="0" fillId="0" borderId="2" xfId="0" applyFont="true" applyBorder="true" applyAlignment="true" applyProtection="false">
      <alignment horizontal="left" vertical="center" textRotation="0" wrapText="true" indent="0" shrinkToFit="false"/>
      <protection locked="true" hidden="false"/>
    </xf>
    <xf numFmtId="170" fontId="0" fillId="0" borderId="1" xfId="0" applyFont="true" applyBorder="true" applyAlignment="true" applyProtection="false">
      <alignment horizontal="general"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70" fontId="0" fillId="0" borderId="6" xfId="0" applyFont="true" applyBorder="true" applyAlignment="true" applyProtection="false">
      <alignment horizontal="general" vertical="center" textRotation="0" wrapText="true" indent="0" shrinkToFit="false"/>
      <protection locked="true" hidden="false"/>
    </xf>
    <xf numFmtId="164" fontId="0" fillId="3" borderId="10" xfId="0" applyFont="true" applyBorder="true" applyAlignment="true" applyProtection="false">
      <alignment horizontal="general" vertical="center" textRotation="0" wrapText="true" indent="0" shrinkToFit="false"/>
      <protection locked="true" hidden="false"/>
    </xf>
    <xf numFmtId="165" fontId="20" fillId="0" borderId="8" xfId="0" applyFont="true" applyBorder="true" applyAlignment="true" applyProtection="false">
      <alignment horizontal="right" vertical="center" textRotation="0" wrapText="true" indent="0" shrinkToFit="false"/>
      <protection locked="true" hidden="false"/>
    </xf>
    <xf numFmtId="165" fontId="20" fillId="0" borderId="0" xfId="0" applyFont="true" applyBorder="true" applyAlignment="true" applyProtection="false">
      <alignment horizontal="right" vertical="center" textRotation="0" wrapText="tru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3" borderId="2" xfId="0" applyFont="true" applyBorder="true" applyAlignment="true" applyProtection="false">
      <alignment horizontal="center" vertical="center" textRotation="0" wrapText="true" indent="0" shrinkToFit="false"/>
      <protection locked="true" hidden="false"/>
    </xf>
    <xf numFmtId="165" fontId="20" fillId="0" borderId="1" xfId="0" applyFont="true" applyBorder="true" applyAlignment="true" applyProtection="false">
      <alignment horizontal="righ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71" fontId="22" fillId="0" borderId="1" xfId="0" applyFont="true" applyBorder="true" applyAlignment="true" applyProtection="false">
      <alignment horizontal="general" vertical="center" textRotation="0" wrapText="true" indent="0" shrinkToFit="false"/>
      <protection locked="true" hidden="false"/>
    </xf>
    <xf numFmtId="164" fontId="0" fillId="2" borderId="9"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70" fontId="20" fillId="0" borderId="1" xfId="0" applyFont="true" applyBorder="true" applyAlignment="true" applyProtection="false">
      <alignment horizontal="right" vertical="center" textRotation="0" wrapText="tru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70" fontId="22" fillId="0" borderId="1" xfId="0" applyFont="true" applyBorder="true" applyAlignment="true" applyProtection="false">
      <alignment horizontal="right" vertical="center" textRotation="0" wrapText="true" indent="0" shrinkToFit="false"/>
      <protection locked="true" hidden="false"/>
    </xf>
    <xf numFmtId="164" fontId="0" fillId="3" borderId="9" xfId="0" applyFont="true" applyBorder="true" applyAlignment="true" applyProtection="false">
      <alignment horizontal="general" vertical="center" textRotation="0" wrapText="true" indent="0" shrinkToFit="false"/>
      <protection locked="true" hidden="false"/>
    </xf>
    <xf numFmtId="164" fontId="0" fillId="2" borderId="10" xfId="0" applyFont="true" applyBorder="true" applyAlignment="true" applyProtection="false">
      <alignment horizontal="general" vertical="center" textRotation="0" wrapText="true" indent="0" shrinkToFit="false"/>
      <protection locked="true" hidden="false"/>
    </xf>
    <xf numFmtId="170" fontId="22" fillId="0" borderId="8" xfId="0" applyFont="true" applyBorder="true" applyAlignment="true" applyProtection="false">
      <alignment horizontal="right" vertical="center" textRotation="0" wrapText="true" indent="0" shrinkToFit="false"/>
      <protection locked="true" hidden="false"/>
    </xf>
    <xf numFmtId="170" fontId="22" fillId="0" borderId="3" xfId="0" applyFont="true" applyBorder="true" applyAlignment="true" applyProtection="false">
      <alignment horizontal="right" vertical="center" textRotation="0" wrapText="true" indent="0" shrinkToFit="false"/>
      <protection locked="true" hidden="false"/>
    </xf>
    <xf numFmtId="170" fontId="22" fillId="0" borderId="6" xfId="0" applyFont="true" applyBorder="true" applyAlignment="true" applyProtection="false">
      <alignment horizontal="right" vertical="center" textRotation="0" wrapText="true" indent="0" shrinkToFit="false"/>
      <protection locked="true" hidden="false"/>
    </xf>
    <xf numFmtId="164" fontId="0" fillId="8" borderId="6" xfId="0" applyFont="true" applyBorder="true" applyAlignment="true" applyProtection="false">
      <alignment horizontal="center" vertical="center" textRotation="0" wrapText="true" indent="0" shrinkToFit="false"/>
      <protection locked="true" hidden="false"/>
    </xf>
    <xf numFmtId="164" fontId="0" fillId="6" borderId="0" xfId="0" applyFont="true" applyBorder="true" applyAlignment="true" applyProtection="false">
      <alignment horizontal="general" vertical="center" textRotation="0" wrapText="true" indent="0" shrinkToFit="false"/>
      <protection locked="true" hidden="false"/>
    </xf>
    <xf numFmtId="165" fontId="20" fillId="0" borderId="11" xfId="0" applyFont="true" applyBorder="true" applyAlignment="true" applyProtection="false">
      <alignment horizontal="general" vertical="center" textRotation="0" wrapText="true" indent="0" shrinkToFit="false"/>
      <protection locked="true" hidden="false"/>
    </xf>
    <xf numFmtId="164" fontId="0" fillId="6" borderId="12" xfId="0" applyFont="true" applyBorder="true" applyAlignment="true" applyProtection="false">
      <alignment horizontal="general" vertical="center" textRotation="0" wrapText="true" indent="0" shrinkToFit="false"/>
      <protection locked="true" hidden="false"/>
    </xf>
    <xf numFmtId="165" fontId="20" fillId="0" borderId="6" xfId="0" applyFont="true" applyBorder="true" applyAlignment="true" applyProtection="false">
      <alignment horizontal="general" vertical="center" textRotation="0" wrapText="true" indent="0" shrinkToFit="false"/>
      <protection locked="true" hidden="false"/>
    </xf>
    <xf numFmtId="165" fontId="20" fillId="0" borderId="8" xfId="0" applyFont="true" applyBorder="true" applyAlignment="true" applyProtection="false">
      <alignment horizontal="general"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5" fontId="20" fillId="0" borderId="11" xfId="0" applyFont="true" applyBorder="true" applyAlignment="true" applyProtection="false">
      <alignment horizontal="right" vertical="center" textRotation="0" wrapText="true" indent="0" shrinkToFit="false"/>
      <protection locked="true" hidden="false"/>
    </xf>
    <xf numFmtId="165" fontId="20" fillId="0" borderId="6" xfId="0" applyFont="true" applyBorder="true" applyAlignment="true" applyProtection="false">
      <alignment horizontal="right"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70" fontId="0" fillId="0" borderId="2"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0" fillId="3" borderId="10" xfId="0" applyFont="true" applyBorder="true" applyAlignment="true" applyProtection="false">
      <alignment horizontal="center" vertical="center" textRotation="0" wrapText="true" indent="0" shrinkToFit="false"/>
      <protection locked="true" hidden="false"/>
    </xf>
    <xf numFmtId="170" fontId="22" fillId="0" borderId="2" xfId="0" applyFont="true" applyBorder="true" applyAlignment="true" applyProtection="false">
      <alignment horizontal="right" vertical="center" textRotation="0" wrapText="true" indent="0" shrinkToFit="false"/>
      <protection locked="true" hidden="false"/>
    </xf>
    <xf numFmtId="164" fontId="20" fillId="0" borderId="13"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70" fontId="0" fillId="0" borderId="10"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left" vertical="center" textRotation="0" wrapText="false" indent="0" shrinkToFit="false"/>
      <protection locked="true" hidden="false"/>
    </xf>
    <xf numFmtId="164" fontId="25" fillId="0" borderId="1" xfId="0" applyFont="true" applyBorder="true" applyAlignment="true" applyProtection="false">
      <alignment horizontal="left"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70" fontId="0" fillId="0" borderId="8" xfId="0" applyFont="true" applyBorder="true" applyAlignment="true" applyProtection="false">
      <alignment horizontal="general" vertical="center" textRotation="0" wrapText="true" indent="0" shrinkToFit="false"/>
      <protection locked="true" hidden="false"/>
    </xf>
    <xf numFmtId="164" fontId="0" fillId="2" borderId="2"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left" vertical="center" textRotation="0" wrapText="true" indent="0" shrinkToFit="false"/>
      <protection locked="true" hidden="false"/>
    </xf>
    <xf numFmtId="164" fontId="0" fillId="2" borderId="14" xfId="0" applyFont="true" applyBorder="true" applyAlignment="true" applyProtection="false">
      <alignment horizontal="general" vertical="center" textRotation="0" wrapText="true" indent="0" shrinkToFit="false"/>
      <protection locked="true" hidden="false"/>
    </xf>
    <xf numFmtId="164" fontId="0" fillId="8" borderId="1" xfId="0" applyFont="true" applyBorder="true" applyAlignment="true" applyProtection="false">
      <alignment horizontal="center" vertical="center" textRotation="0" wrapText="tru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70" fontId="0" fillId="0" borderId="7" xfId="0" applyFont="true" applyBorder="true" applyAlignment="true" applyProtection="false">
      <alignment horizontal="general" vertical="center" textRotation="0" wrapText="true" indent="0" shrinkToFit="false"/>
      <protection locked="true" hidden="false"/>
    </xf>
    <xf numFmtId="164" fontId="0" fillId="3" borderId="7" xfId="0" applyFont="true" applyBorder="tru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64" fontId="20" fillId="0" borderId="14"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70" fontId="0" fillId="0" borderId="11" xfId="0" applyFont="true" applyBorder="true" applyAlignment="true" applyProtection="false">
      <alignment horizontal="right" vertical="center" textRotation="0" wrapText="true" indent="0" shrinkToFit="false"/>
      <protection locked="true" hidden="false"/>
    </xf>
    <xf numFmtId="170" fontId="0" fillId="0" borderId="14"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5" fontId="0" fillId="0" borderId="1" xfId="0" applyFont="true" applyBorder="true" applyAlignment="true" applyProtection="false">
      <alignment horizontal="right" vertical="center" textRotation="0" wrapText="false" indent="0" shrinkToFit="false"/>
      <protection locked="true" hidden="false"/>
    </xf>
    <xf numFmtId="165" fontId="0" fillId="0" borderId="0" xfId="0" applyFont="true" applyBorder="true" applyAlignment="true" applyProtection="false">
      <alignment horizontal="right"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5" fontId="0" fillId="0" borderId="8" xfId="0" applyFont="true" applyBorder="true" applyAlignment="true" applyProtection="false">
      <alignment horizontal="right" vertical="center"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left" vertical="center" textRotation="0" wrapText="false" indent="0" shrinkToFit="false"/>
      <protection locked="true" hidden="false"/>
    </xf>
    <xf numFmtId="164" fontId="0" fillId="3" borderId="9" xfId="0" applyFont="true" applyBorder="true" applyAlignment="true" applyProtection="false">
      <alignment horizontal="center" vertical="center" textRotation="0" wrapText="true" indent="0" shrinkToFit="false"/>
      <protection locked="true" hidden="false"/>
    </xf>
    <xf numFmtId="172" fontId="0" fillId="0" borderId="1" xfId="0" applyFont="true" applyBorder="true" applyAlignment="false" applyProtection="false">
      <alignment horizontal="general" vertical="bottom" textRotation="0" wrapText="false" indent="0" shrinkToFit="false"/>
      <protection locked="true" hidden="false"/>
    </xf>
    <xf numFmtId="172" fontId="0" fillId="0" borderId="1"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0" fillId="3" borderId="2" xfId="0" applyFont="true" applyBorder="true" applyAlignment="true" applyProtection="false">
      <alignment horizontal="left" vertical="center" textRotation="0" wrapText="true" indent="0" shrinkToFit="false"/>
      <protection locked="true" hidden="false"/>
    </xf>
    <xf numFmtId="164" fontId="0" fillId="3" borderId="10" xfId="0" applyFont="true" applyBorder="true" applyAlignment="true" applyProtection="false">
      <alignment horizontal="left" vertical="center" textRotation="0" wrapText="true" indent="0" shrinkToFit="false"/>
      <protection locked="true" hidden="false"/>
    </xf>
    <xf numFmtId="164" fontId="0" fillId="0" borderId="6"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2" borderId="2"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8"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26" fillId="0" borderId="1" xfId="0" applyFont="true" applyBorder="true" applyAlignment="true" applyProtection="false">
      <alignment horizontal="left" vertical="center" textRotation="0" wrapText="false" indent="0" shrinkToFit="false"/>
      <protection locked="true" hidden="false"/>
    </xf>
    <xf numFmtId="164" fontId="26" fillId="0" borderId="1" xfId="0" applyFont="true" applyBorder="tru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false">
      <alignment horizontal="left" vertical="center" textRotation="0" wrapText="false" indent="0" shrinkToFit="false"/>
      <protection locked="true" hidden="false"/>
    </xf>
    <xf numFmtId="170" fontId="0" fillId="0" borderId="1" xfId="0" applyFont="false" applyBorder="true" applyAlignment="true" applyProtection="false">
      <alignment horizontal="right" vertical="center" textRotation="0" wrapText="true" indent="0" shrinkToFit="false"/>
      <protection locked="true" hidden="false"/>
    </xf>
    <xf numFmtId="164" fontId="28" fillId="0" borderId="1" xfId="0" applyFont="true" applyBorder="true" applyAlignment="false" applyProtection="false">
      <alignment horizontal="general" vertical="bottom" textRotation="0" wrapText="false" indent="0" shrinkToFit="false"/>
      <protection locked="true" hidden="false"/>
    </xf>
    <xf numFmtId="164" fontId="26" fillId="0" borderId="11"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71" fontId="0" fillId="0" borderId="1" xfId="0" applyFont="true" applyBorder="true" applyAlignment="true" applyProtection="false">
      <alignment horizontal="right" vertical="center" textRotation="0" wrapText="true" indent="0" shrinkToFit="false"/>
      <protection locked="true" hidden="false"/>
    </xf>
    <xf numFmtId="171"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tru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5" fontId="0" fillId="0" borderId="0" xfId="0" applyFont="false" applyBorder="true" applyAlignment="true" applyProtection="false">
      <alignment horizontal="right" vertical="center"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5" fontId="0" fillId="0" borderId="1" xfId="0" applyFont="false" applyBorder="true" applyAlignment="true" applyProtection="false">
      <alignment horizontal="general" vertical="center" textRotation="0" wrapText="false" indent="0" shrinkToFit="false"/>
      <protection locked="true" hidden="false"/>
    </xf>
    <xf numFmtId="165" fontId="0" fillId="0" borderId="0" xfId="0" applyFont="fals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5" fontId="0" fillId="0" borderId="6" xfId="0" applyFont="fals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70" fontId="0" fillId="0" borderId="1" xfId="0" applyFont="true" applyBorder="true" applyAlignment="true" applyProtection="false">
      <alignment horizontal="right" vertical="bottom" textRotation="0" wrapText="true" indent="0" shrinkToFit="false"/>
      <protection locked="true" hidden="false"/>
    </xf>
    <xf numFmtId="170" fontId="0" fillId="0" borderId="1" xfId="0" applyFont="true" applyBorder="true" applyAlignment="true" applyProtection="false">
      <alignment horizontal="right" vertical="center" textRotation="0" wrapText="true" indent="0" shrinkToFit="false"/>
      <protection locked="true" hidden="false"/>
    </xf>
    <xf numFmtId="164" fontId="0" fillId="0" borderId="6"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5" fontId="0" fillId="0" borderId="1" xfId="0" applyFont="true" applyBorder="true" applyAlignment="true" applyProtection="false">
      <alignment horizontal="general" vertical="center" textRotation="0" wrapText="false" indent="0" shrinkToFit="false"/>
      <protection locked="true" hidden="false"/>
    </xf>
    <xf numFmtId="165" fontId="0" fillId="0" borderId="0" xfId="0" applyFont="true" applyBorder="true" applyAlignment="true" applyProtection="false">
      <alignment horizontal="general" vertical="center"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3" borderId="9" xfId="0" applyFont="true" applyBorder="true" applyAlignment="true" applyProtection="false">
      <alignment horizontal="left" vertical="center" textRotation="0" wrapText="true" indent="0" shrinkToFit="false"/>
      <protection locked="true" hidden="false"/>
    </xf>
    <xf numFmtId="164" fontId="0" fillId="0" borderId="6" xfId="0" applyFont="true" applyBorder="true" applyAlignment="true" applyProtection="false">
      <alignment horizontal="center" vertical="bottom" textRotation="0" wrapText="tru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0" fillId="3" borderId="7" xfId="0" applyFont="true" applyBorder="true" applyAlignment="true" applyProtection="false">
      <alignment horizontal="left" vertical="center" textRotation="0" wrapText="true" indent="0" shrinkToFit="false"/>
      <protection locked="true" hidden="false"/>
    </xf>
    <xf numFmtId="170" fontId="0" fillId="0" borderId="7" xfId="0" applyFont="true" applyBorder="true" applyAlignment="true" applyProtection="false">
      <alignment horizontal="right" vertical="center" textRotation="0" wrapText="true" indent="0" shrinkToFit="fals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center" vertical="bottom" textRotation="0" wrapText="tru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3" borderId="5" xfId="0" applyFont="true" applyBorder="true" applyAlignment="true" applyProtection="false">
      <alignment horizontal="left" vertical="center" textRotation="0" wrapText="true" indent="0" shrinkToFit="false"/>
      <protection locked="true" hidden="false"/>
    </xf>
    <xf numFmtId="164" fontId="0" fillId="0" borderId="8" xfId="0" applyFont="tru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0" fillId="3" borderId="1" xfId="0" applyFont="true" applyBorder="true" applyAlignment="true" applyProtection="false">
      <alignment horizontal="center" vertical="center" textRotation="0" wrapText="true" indent="0" shrinkToFit="false"/>
      <protection locked="true" hidden="false"/>
    </xf>
    <xf numFmtId="173" fontId="20" fillId="0" borderId="0" xfId="20" applyFont="true" applyBorder="false" applyAlignment="true" applyProtection="true">
      <alignment horizontal="general" vertical="center" textRotation="0" wrapText="false" indent="0" shrinkToFit="false"/>
      <protection locked="true" hidden="false"/>
    </xf>
    <xf numFmtId="174" fontId="20" fillId="0" borderId="0" xfId="20" applyFont="true" applyBorder="false" applyAlignment="true" applyProtection="true">
      <alignment horizontal="general" vertical="center" textRotation="0" wrapText="false" indent="0" shrinkToFit="false"/>
      <protection locked="true" hidden="false"/>
    </xf>
    <xf numFmtId="164" fontId="4" fillId="0" borderId="0" xfId="20" applyFont="false" applyBorder="false" applyAlignment="false" applyProtection="true">
      <alignment horizontal="general" vertical="bottom" textRotation="0" wrapText="false" indent="0" shrinkToFit="false"/>
      <protection locked="true" hidden="false"/>
    </xf>
    <xf numFmtId="173" fontId="29" fillId="7" borderId="0" xfId="20" applyFont="true" applyBorder="false" applyAlignment="true" applyProtection="true">
      <alignment horizontal="left" vertical="center" textRotation="0" wrapText="true" indent="0" shrinkToFit="false"/>
      <protection locked="true" hidden="false"/>
    </xf>
    <xf numFmtId="174" fontId="29" fillId="7" borderId="0" xfId="20" applyFont="true" applyBorder="false" applyAlignment="true" applyProtection="true">
      <alignment horizontal="left" vertical="center" textRotation="0" wrapText="true" indent="0" shrinkToFit="false"/>
      <protection locked="true" hidden="false"/>
    </xf>
    <xf numFmtId="173" fontId="20" fillId="0" borderId="16" xfId="20" applyFont="true" applyBorder="true" applyAlignment="true" applyProtection="true">
      <alignment horizontal="general" vertical="center" textRotation="0" wrapText="false" indent="0" shrinkToFit="false"/>
      <protection locked="true" hidden="false"/>
    </xf>
    <xf numFmtId="174" fontId="20" fillId="0" borderId="16" xfId="20" applyFont="true" applyBorder="true" applyAlignment="true" applyProtection="true">
      <alignment horizontal="general" vertical="center" textRotation="0" wrapText="false" indent="0" shrinkToFit="false"/>
      <protection locked="true" hidden="false"/>
    </xf>
    <xf numFmtId="174" fontId="20" fillId="0" borderId="16" xfId="20" applyFont="true" applyBorder="true" applyAlignment="true" applyProtection="true">
      <alignment horizontal="general" vertical="center" textRotation="0" wrapText="true" indent="0" shrinkToFit="false"/>
      <protection locked="true" hidden="false"/>
    </xf>
    <xf numFmtId="164" fontId="20" fillId="0" borderId="0" xfId="20" applyFont="true" applyBorder="false" applyAlignment="true" applyProtection="true">
      <alignment horizontal="general" vertical="center" textRotation="0" wrapText="false" indent="0" shrinkToFit="false"/>
      <protection locked="true" hidden="false"/>
    </xf>
    <xf numFmtId="164" fontId="29" fillId="7" borderId="0" xfId="20" applyFont="true" applyBorder="false" applyAlignment="true" applyProtection="true">
      <alignment horizontal="left" vertical="center" textRotation="0" wrapText="true" indent="0" shrinkToFit="false"/>
      <protection locked="true" hidden="false"/>
    </xf>
    <xf numFmtId="164" fontId="20" fillId="0" borderId="16" xfId="20" applyFont="true" applyBorder="true" applyAlignment="true" applyProtection="tru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ální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00"/>
  <sheetViews>
    <sheetView showFormulas="false" showGridLines="true" showRowColHeaders="true" showZeros="true" rightToLeft="false" tabSelected="true" showOutlineSymbols="true" defaultGridColor="true" view="normal" topLeftCell="A1088" colorId="64" zoomScale="90" zoomScaleNormal="90" zoomScalePageLayoutView="40" workbookViewId="0">
      <selection pane="topLeft" activeCell="F1107" activeCellId="0" sqref="F1107"/>
    </sheetView>
  </sheetViews>
  <sheetFormatPr defaultColWidth="9.1015625" defaultRowHeight="14.4" zeroHeight="false" outlineLevelRow="0" outlineLevelCol="0"/>
  <cols>
    <col collapsed="false" customWidth="true" hidden="false" outlineLevel="0" max="1" min="1" style="0" width="2.99"/>
    <col collapsed="false" customWidth="true" hidden="false" outlineLevel="0" max="2" min="2" style="1" width="8.33"/>
    <col collapsed="false" customWidth="true" hidden="false" outlineLevel="0" max="3" min="3" style="0" width="9.33"/>
    <col collapsed="false" customWidth="true" hidden="false" outlineLevel="0" max="4" min="4" style="0" width="8.43"/>
    <col collapsed="false" customWidth="true" hidden="false" outlineLevel="0" max="5" min="5" style="0" width="12.43"/>
    <col collapsed="false" customWidth="true" hidden="false" outlineLevel="0" max="6" min="6" style="0" width="17.88"/>
    <col collapsed="false" customWidth="true" hidden="false" outlineLevel="0" max="7" min="7" style="0" width="15.1"/>
    <col collapsed="false" customWidth="true" hidden="false" outlineLevel="0" max="8" min="8" style="0" width="15.32"/>
    <col collapsed="false" customWidth="true" hidden="false" outlineLevel="0" max="9" min="9" style="0" width="14.99"/>
    <col collapsed="false" customWidth="true" hidden="false" outlineLevel="0" max="10" min="10" style="0" width="14.87"/>
    <col collapsed="false" customWidth="true" hidden="false" outlineLevel="0" max="11" min="11" style="0" width="68.99"/>
    <col collapsed="false" customWidth="true" hidden="false" outlineLevel="0" max="12" min="12" style="0" width="53.43"/>
    <col collapsed="false" customWidth="true" hidden="false" outlineLevel="0" max="13" min="13" style="0" width="36.88"/>
    <col collapsed="false" customWidth="true" hidden="false" outlineLevel="0" max="14" min="14" style="0" width="27.76"/>
    <col collapsed="false" customWidth="true" hidden="false" outlineLevel="0" max="15" min="15" style="2" width="5.43"/>
    <col collapsed="false" customWidth="false" hidden="true" outlineLevel="0" max="16" min="16" style="0" width="9.1"/>
    <col collapsed="false" customWidth="true" hidden="true" outlineLevel="0" max="17" min="17" style="0" width="13.33"/>
    <col collapsed="false" customWidth="false" hidden="true" outlineLevel="0" max="257" min="18" style="0" width="9.1"/>
  </cols>
  <sheetData>
    <row r="1" customFormat="false" ht="28.8" hidden="false" customHeight="false" outlineLevel="0" collapsed="false">
      <c r="B1" s="3" t="s">
        <v>0</v>
      </c>
    </row>
    <row r="3" s="4" customFormat="true" ht="28.5" hidden="false" customHeight="true" outlineLevel="0" collapsed="false">
      <c r="B3" s="5" t="s">
        <v>1</v>
      </c>
      <c r="E3" s="6" t="s">
        <v>2</v>
      </c>
      <c r="F3" s="6"/>
      <c r="G3" s="6"/>
      <c r="O3" s="7"/>
    </row>
    <row r="4" s="4" customFormat="true" ht="28.5" hidden="false" customHeight="true" outlineLevel="0" collapsed="false">
      <c r="B4" s="8"/>
      <c r="E4" s="9" t="s">
        <v>3</v>
      </c>
      <c r="F4" s="9"/>
      <c r="G4" s="9"/>
      <c r="L4" s="10"/>
      <c r="O4" s="7"/>
    </row>
    <row r="5" customFormat="false" ht="18" hidden="false" customHeight="false" outlineLevel="0" collapsed="false">
      <c r="C5" s="11"/>
      <c r="D5" s="11"/>
      <c r="E5" s="12"/>
      <c r="F5" s="12"/>
      <c r="G5" s="12"/>
    </row>
    <row r="6" s="13" customFormat="true" ht="14.4" hidden="false" customHeight="false" outlineLevel="0" collapsed="false">
      <c r="B6" s="14"/>
      <c r="E6" s="15"/>
      <c r="F6" s="15"/>
      <c r="G6" s="15"/>
    </row>
    <row r="7" s="16" customFormat="true" ht="23.4" hidden="false" customHeight="false" outlineLevel="0" collapsed="false">
      <c r="B7" s="17" t="s">
        <v>4</v>
      </c>
      <c r="C7" s="17"/>
      <c r="D7" s="17"/>
      <c r="E7" s="18" t="s">
        <v>5</v>
      </c>
      <c r="F7" s="18"/>
      <c r="G7" s="18" t="s">
        <v>6</v>
      </c>
      <c r="H7" s="18"/>
      <c r="I7" s="18" t="s">
        <v>7</v>
      </c>
      <c r="J7" s="18"/>
      <c r="K7" s="18" t="s">
        <v>8</v>
      </c>
    </row>
    <row r="8" s="16" customFormat="true" ht="23.4" hidden="false" customHeight="true" outlineLevel="0" collapsed="false">
      <c r="B8" s="19" t="s">
        <v>9</v>
      </c>
      <c r="C8" s="19"/>
      <c r="D8" s="19"/>
      <c r="E8" s="20" t="n">
        <v>878876000</v>
      </c>
      <c r="F8" s="20"/>
      <c r="G8" s="21" t="n">
        <f aca="false">SUMIFS(J24:J1479,D24:D1479,"&lt;&gt;8115")-J28-J30</f>
        <v>118882700</v>
      </c>
      <c r="H8" s="21"/>
      <c r="I8" s="21" t="n">
        <f aca="false">E8+G8</f>
        <v>997758700</v>
      </c>
      <c r="J8" s="21"/>
      <c r="K8" s="22" t="n">
        <f aca="false">I8/E8</f>
        <v>1.13526674980316</v>
      </c>
    </row>
    <row r="9" s="16" customFormat="true" ht="23.4" hidden="false" customHeight="true" outlineLevel="0" collapsed="false">
      <c r="B9" s="19" t="s">
        <v>10</v>
      </c>
      <c r="C9" s="19"/>
      <c r="D9" s="19"/>
      <c r="E9" s="20" t="n">
        <v>1027545000</v>
      </c>
      <c r="F9" s="20"/>
      <c r="G9" s="21" t="n">
        <f aca="false">SUM(H26:H27)+SUM(H32:H219)+SUM(H222:H487)+SUM(H490:H1481)+SUM(I26:I27)+SUM(I32:I219)+SUM(I222:I487)+SUM(I490:I1479)</f>
        <v>217489700</v>
      </c>
      <c r="H9" s="21"/>
      <c r="I9" s="21" t="n">
        <f aca="false">E9+G9</f>
        <v>1245034700</v>
      </c>
      <c r="J9" s="21"/>
      <c r="K9" s="22" t="n">
        <f aca="false">I9/E9</f>
        <v>1.2116595380251</v>
      </c>
    </row>
    <row r="10" s="16" customFormat="true" ht="23.4" hidden="false" customHeight="false" outlineLevel="0" collapsed="false">
      <c r="B10" s="23"/>
      <c r="C10" s="24" t="s">
        <v>11</v>
      </c>
      <c r="D10" s="19"/>
      <c r="E10" s="25" t="n">
        <v>755831000</v>
      </c>
      <c r="F10" s="25"/>
      <c r="G10" s="25" t="n">
        <f aca="false">SUM(H26:H27)+SUM(H32:H219)+SUM(H222:H487)+SUM(H490:H1479)</f>
        <v>177931700</v>
      </c>
      <c r="H10" s="25"/>
      <c r="I10" s="25" t="n">
        <f aca="false">E10+G10</f>
        <v>933762700</v>
      </c>
      <c r="J10" s="25"/>
      <c r="K10" s="22" t="n">
        <f aca="false">I10/E10</f>
        <v>1.23541201670744</v>
      </c>
    </row>
    <row r="11" s="16" customFormat="true" ht="23.4" hidden="false" customHeight="false" outlineLevel="0" collapsed="false">
      <c r="B11" s="23"/>
      <c r="C11" s="24" t="s">
        <v>12</v>
      </c>
      <c r="D11" s="19"/>
      <c r="E11" s="25" t="n">
        <v>271714000</v>
      </c>
      <c r="F11" s="25"/>
      <c r="G11" s="25" t="n">
        <f aca="false">SUM(I26:I27)+SUM(I32:I219)+SUM(I222:I487)+SUM(I490:I1479)</f>
        <v>39558000</v>
      </c>
      <c r="H11" s="25"/>
      <c r="I11" s="25" t="n">
        <f aca="false">E11+G11</f>
        <v>311272000</v>
      </c>
      <c r="J11" s="25"/>
      <c r="K11" s="22" t="n">
        <f aca="false">I11/E11</f>
        <v>1.14558690387687</v>
      </c>
    </row>
    <row r="12" s="16" customFormat="true" ht="23.4" hidden="false" customHeight="true" outlineLevel="0" collapsed="false">
      <c r="B12" s="19" t="s">
        <v>13</v>
      </c>
      <c r="C12" s="19"/>
      <c r="D12" s="19"/>
      <c r="E12" s="20" t="n">
        <v>148669000</v>
      </c>
      <c r="F12" s="20"/>
      <c r="G12" s="21" t="n">
        <f aca="false">SUMIFS(J26:J1479,D26:D1479,8115)</f>
        <v>98607000</v>
      </c>
      <c r="H12" s="21"/>
      <c r="I12" s="26" t="n">
        <f aca="false">E12+G12</f>
        <v>247276000</v>
      </c>
      <c r="J12" s="26"/>
      <c r="K12" s="22" t="n">
        <f aca="false">I12/E12</f>
        <v>1.66326537475869</v>
      </c>
    </row>
    <row r="13" s="16" customFormat="true" ht="23.4" hidden="false" customHeight="false" outlineLevel="0" collapsed="false">
      <c r="B13" s="19" t="s">
        <v>14</v>
      </c>
      <c r="C13" s="19"/>
      <c r="D13" s="19"/>
      <c r="E13" s="21" t="n">
        <f aca="false">E8-E9+E12</f>
        <v>0</v>
      </c>
      <c r="F13" s="21"/>
      <c r="G13" s="21" t="n">
        <f aca="false">G8-G9+G12</f>
        <v>0</v>
      </c>
      <c r="H13" s="21"/>
      <c r="I13" s="21" t="n">
        <f aca="false">I8-I9+I12</f>
        <v>0</v>
      </c>
      <c r="J13" s="21"/>
      <c r="K13" s="22" t="n">
        <v>0</v>
      </c>
    </row>
    <row r="14" s="13" customFormat="true" ht="14.4" hidden="false" customHeight="false" outlineLevel="0" collapsed="false">
      <c r="B14" s="14"/>
      <c r="E14" s="15"/>
      <c r="F14" s="15"/>
      <c r="G14" s="15"/>
      <c r="O14" s="27"/>
    </row>
    <row r="15" customFormat="false" ht="14.4" hidden="false" customHeight="false" outlineLevel="0" collapsed="false">
      <c r="B15" s="28" t="s">
        <v>15</v>
      </c>
      <c r="E15" s="15"/>
      <c r="F15" s="15"/>
      <c r="G15" s="15"/>
    </row>
    <row r="16" customFormat="false" ht="15" hidden="false" customHeight="true" outlineLevel="0" collapsed="false">
      <c r="B16" s="29" t="s">
        <v>16</v>
      </c>
      <c r="C16" s="29"/>
      <c r="D16" s="29"/>
      <c r="E16" s="29"/>
      <c r="F16" s="29"/>
      <c r="G16" s="29"/>
      <c r="H16" s="29"/>
      <c r="I16" s="29"/>
      <c r="J16" s="29"/>
      <c r="K16" s="29"/>
      <c r="L16" s="29"/>
      <c r="M16" s="29"/>
      <c r="N16" s="29"/>
      <c r="O16" s="29"/>
    </row>
    <row r="17" customFormat="false" ht="14.4" hidden="false" customHeight="false" outlineLevel="0" collapsed="false">
      <c r="B17" s="29"/>
      <c r="C17" s="29"/>
      <c r="D17" s="29"/>
      <c r="E17" s="29"/>
      <c r="F17" s="29"/>
      <c r="G17" s="29"/>
      <c r="H17" s="29"/>
      <c r="I17" s="29"/>
      <c r="J17" s="29"/>
      <c r="K17" s="29"/>
      <c r="L17" s="29"/>
      <c r="M17" s="29"/>
      <c r="N17" s="29"/>
      <c r="O17" s="29"/>
    </row>
    <row r="18" customFormat="false" ht="14.4" hidden="false" customHeight="false" outlineLevel="0" collapsed="false">
      <c r="B18" s="29"/>
      <c r="C18" s="29"/>
      <c r="D18" s="29"/>
      <c r="E18" s="29"/>
      <c r="F18" s="29"/>
      <c r="G18" s="29"/>
      <c r="H18" s="29"/>
      <c r="I18" s="29"/>
      <c r="J18" s="29"/>
      <c r="K18" s="29"/>
      <c r="L18" s="29"/>
      <c r="M18" s="29"/>
      <c r="N18" s="29"/>
      <c r="O18" s="29"/>
    </row>
    <row r="19" customFormat="false" ht="14.4" hidden="false" customHeight="true" outlineLevel="0" collapsed="false">
      <c r="B19" s="29" t="s">
        <v>17</v>
      </c>
      <c r="C19" s="29"/>
      <c r="D19" s="29"/>
      <c r="E19" s="29"/>
      <c r="F19" s="29"/>
      <c r="G19" s="29"/>
      <c r="H19" s="29"/>
      <c r="I19" s="29"/>
      <c r="J19" s="29"/>
      <c r="K19" s="29"/>
      <c r="L19" s="29"/>
      <c r="M19" s="29"/>
      <c r="N19" s="29"/>
      <c r="O19" s="29"/>
    </row>
    <row r="20" customFormat="false" ht="14.4" hidden="false" customHeight="true" outlineLevel="0" collapsed="false">
      <c r="B20" s="29" t="s">
        <v>18</v>
      </c>
      <c r="C20" s="29"/>
      <c r="D20" s="29"/>
      <c r="E20" s="29"/>
      <c r="F20" s="29"/>
      <c r="G20" s="29"/>
      <c r="H20" s="29"/>
      <c r="I20" s="29"/>
      <c r="J20" s="29"/>
      <c r="K20" s="29"/>
      <c r="L20" s="29"/>
      <c r="M20" s="29"/>
      <c r="N20" s="29"/>
      <c r="O20" s="29"/>
    </row>
    <row r="21" customFormat="false" ht="14.4" hidden="false" customHeight="true" outlineLevel="0" collapsed="false">
      <c r="B21" s="29" t="s">
        <v>19</v>
      </c>
      <c r="C21" s="29"/>
      <c r="D21" s="29"/>
      <c r="E21" s="29"/>
      <c r="F21" s="29"/>
      <c r="G21" s="29"/>
      <c r="H21" s="29"/>
      <c r="I21" s="29"/>
      <c r="J21" s="29"/>
      <c r="K21" s="29"/>
      <c r="L21" s="29"/>
      <c r="M21" s="29"/>
      <c r="N21" s="29"/>
      <c r="O21" s="29"/>
    </row>
    <row r="22" customFormat="false" ht="14.4" hidden="false" customHeight="true" outlineLevel="0" collapsed="false">
      <c r="B22" s="29" t="s">
        <v>20</v>
      </c>
      <c r="C22" s="29"/>
      <c r="D22" s="29"/>
      <c r="E22" s="29"/>
      <c r="F22" s="29"/>
      <c r="G22" s="29"/>
      <c r="H22" s="29"/>
      <c r="I22" s="29"/>
      <c r="J22" s="29"/>
      <c r="K22" s="29"/>
      <c r="L22" s="29"/>
      <c r="M22" s="29"/>
      <c r="N22" s="29"/>
      <c r="O22" s="29"/>
    </row>
    <row r="23" s="31" customFormat="true" ht="14.4" hidden="false" customHeight="false" outlineLevel="0" collapsed="false">
      <c r="A23" s="0"/>
      <c r="B23" s="30"/>
      <c r="O23" s="32"/>
    </row>
    <row r="24" s="37" customFormat="true" ht="30" hidden="false" customHeight="true" outlineLevel="0" collapsed="false">
      <c r="A24" s="0"/>
      <c r="B24" s="33" t="s">
        <v>21</v>
      </c>
      <c r="C24" s="33" t="s">
        <v>22</v>
      </c>
      <c r="D24" s="33" t="s">
        <v>23</v>
      </c>
      <c r="E24" s="33" t="s">
        <v>24</v>
      </c>
      <c r="F24" s="33" t="s">
        <v>25</v>
      </c>
      <c r="G24" s="33" t="s">
        <v>26</v>
      </c>
      <c r="H24" s="33" t="s">
        <v>10</v>
      </c>
      <c r="I24" s="33"/>
      <c r="J24" s="33" t="s">
        <v>9</v>
      </c>
      <c r="K24" s="33" t="s">
        <v>27</v>
      </c>
      <c r="L24" s="33" t="s">
        <v>28</v>
      </c>
      <c r="M24" s="34" t="s">
        <v>29</v>
      </c>
      <c r="N24" s="35" t="s">
        <v>30</v>
      </c>
      <c r="O24" s="36"/>
    </row>
    <row r="25" s="38" customFormat="true" ht="14.4" hidden="false" customHeight="false" outlineLevel="0" collapsed="false">
      <c r="A25" s="0"/>
      <c r="B25" s="33"/>
      <c r="C25" s="33"/>
      <c r="D25" s="33"/>
      <c r="E25" s="33"/>
      <c r="F25" s="33"/>
      <c r="G25" s="33"/>
      <c r="H25" s="33" t="s">
        <v>31</v>
      </c>
      <c r="I25" s="33" t="s">
        <v>32</v>
      </c>
      <c r="J25" s="33" t="s">
        <v>13</v>
      </c>
      <c r="K25" s="33"/>
      <c r="L25" s="33"/>
      <c r="M25" s="34"/>
      <c r="N25" s="35"/>
      <c r="O25" s="36"/>
    </row>
    <row r="26" customFormat="false" ht="14.4" hidden="false" customHeight="true" outlineLevel="0" collapsed="false">
      <c r="B26" s="39" t="n">
        <v>1</v>
      </c>
      <c r="C26" s="39" t="s">
        <v>33</v>
      </c>
      <c r="D26" s="39" t="n">
        <v>8115</v>
      </c>
      <c r="E26" s="39" t="s">
        <v>33</v>
      </c>
      <c r="F26" s="40" t="s">
        <v>34</v>
      </c>
      <c r="G26" s="39" t="s">
        <v>33</v>
      </c>
      <c r="H26" s="40"/>
      <c r="I26" s="40"/>
      <c r="J26" s="41" t="n">
        <v>1030000</v>
      </c>
      <c r="K26" s="40" t="s">
        <v>35</v>
      </c>
      <c r="L26" s="40" t="s">
        <v>36</v>
      </c>
      <c r="M26" s="42" t="s">
        <v>37</v>
      </c>
      <c r="N26" s="43" t="n">
        <v>42811</v>
      </c>
      <c r="O26" s="44"/>
    </row>
    <row r="27" customFormat="false" ht="14.4" hidden="false" customHeight="false" outlineLevel="0" collapsed="false">
      <c r="B27" s="39"/>
      <c r="C27" s="45" t="n">
        <v>3639</v>
      </c>
      <c r="D27" s="45" t="n">
        <v>5331</v>
      </c>
      <c r="E27" s="45" t="s">
        <v>33</v>
      </c>
      <c r="F27" s="46" t="s">
        <v>38</v>
      </c>
      <c r="G27" s="45" t="n">
        <v>3103</v>
      </c>
      <c r="H27" s="47" t="n">
        <v>1030000</v>
      </c>
      <c r="I27" s="46"/>
      <c r="J27" s="46"/>
      <c r="K27" s="40"/>
      <c r="L27" s="40"/>
      <c r="M27" s="42"/>
      <c r="N27" s="43"/>
      <c r="O27" s="44"/>
    </row>
    <row r="28" customFormat="false" ht="14.4" hidden="false" customHeight="true" outlineLevel="0" collapsed="false">
      <c r="B28" s="48" t="s">
        <v>39</v>
      </c>
      <c r="C28" s="48" t="s">
        <v>33</v>
      </c>
      <c r="D28" s="48" t="n">
        <v>2412</v>
      </c>
      <c r="E28" s="49"/>
      <c r="F28" s="50" t="s">
        <v>34</v>
      </c>
      <c r="G28" s="49"/>
      <c r="H28" s="50"/>
      <c r="I28" s="50"/>
      <c r="J28" s="51" t="n">
        <v>1450000</v>
      </c>
      <c r="K28" s="50" t="s">
        <v>40</v>
      </c>
      <c r="L28" s="50" t="s">
        <v>41</v>
      </c>
      <c r="M28" s="52" t="s">
        <v>42</v>
      </c>
      <c r="N28" s="43" t="n">
        <v>42811</v>
      </c>
      <c r="O28" s="44"/>
    </row>
    <row r="29" customFormat="false" ht="14.4" hidden="false" customHeight="false" outlineLevel="0" collapsed="false">
      <c r="B29" s="48"/>
      <c r="C29" s="48" t="n">
        <v>6409</v>
      </c>
      <c r="D29" s="48" t="n">
        <v>5901</v>
      </c>
      <c r="E29" s="49"/>
      <c r="F29" s="50"/>
      <c r="G29" s="49"/>
      <c r="H29" s="51" t="n">
        <v>1450000</v>
      </c>
      <c r="I29" s="50"/>
      <c r="J29" s="50"/>
      <c r="K29" s="50"/>
      <c r="L29" s="50"/>
      <c r="M29" s="52"/>
      <c r="N29" s="43"/>
      <c r="O29" s="44"/>
    </row>
    <row r="30" customFormat="false" ht="14.4" hidden="false" customHeight="true" outlineLevel="0" collapsed="false">
      <c r="B30" s="48"/>
      <c r="C30" s="48" t="s">
        <v>33</v>
      </c>
      <c r="D30" s="48" t="n">
        <v>2412</v>
      </c>
      <c r="E30" s="49"/>
      <c r="F30" s="50"/>
      <c r="G30" s="49"/>
      <c r="H30" s="50"/>
      <c r="I30" s="50"/>
      <c r="J30" s="51" t="n">
        <v>12500000</v>
      </c>
      <c r="K30" s="50" t="s">
        <v>43</v>
      </c>
      <c r="L30" s="50"/>
      <c r="M30" s="52"/>
      <c r="N30" s="43"/>
      <c r="O30" s="44"/>
    </row>
    <row r="31" customFormat="false" ht="14.4" hidden="false" customHeight="false" outlineLevel="0" collapsed="false">
      <c r="B31" s="48"/>
      <c r="C31" s="48" t="n">
        <v>6409</v>
      </c>
      <c r="D31" s="48" t="n">
        <v>5901</v>
      </c>
      <c r="E31" s="49"/>
      <c r="F31" s="50"/>
      <c r="G31" s="49"/>
      <c r="H31" s="51" t="n">
        <v>12500000</v>
      </c>
      <c r="I31" s="50"/>
      <c r="J31" s="50"/>
      <c r="K31" s="50"/>
      <c r="L31" s="50"/>
      <c r="M31" s="52"/>
      <c r="N31" s="43"/>
      <c r="O31" s="44"/>
    </row>
    <row r="32" customFormat="false" ht="14.4" hidden="false" customHeight="true" outlineLevel="0" collapsed="false">
      <c r="B32" s="45" t="n">
        <v>2</v>
      </c>
      <c r="C32" s="45" t="n">
        <v>4329</v>
      </c>
      <c r="D32" s="45" t="n">
        <v>5169</v>
      </c>
      <c r="E32" s="45" t="s">
        <v>33</v>
      </c>
      <c r="F32" s="53" t="s">
        <v>44</v>
      </c>
      <c r="G32" s="45" t="s">
        <v>33</v>
      </c>
      <c r="H32" s="47" t="n">
        <v>-30000</v>
      </c>
      <c r="I32" s="46"/>
      <c r="J32" s="47"/>
      <c r="K32" s="46" t="s">
        <v>45</v>
      </c>
      <c r="L32" s="46" t="s">
        <v>46</v>
      </c>
      <c r="M32" s="54" t="s">
        <v>47</v>
      </c>
      <c r="N32" s="55" t="n">
        <v>42811</v>
      </c>
      <c r="O32" s="44"/>
    </row>
    <row r="33" customFormat="false" ht="14.4" hidden="false" customHeight="false" outlineLevel="0" collapsed="false">
      <c r="B33" s="45"/>
      <c r="C33" s="45" t="n">
        <v>6409</v>
      </c>
      <c r="D33" s="45" t="n">
        <v>5169</v>
      </c>
      <c r="E33" s="45" t="s">
        <v>33</v>
      </c>
      <c r="F33" s="53"/>
      <c r="G33" s="45" t="s">
        <v>33</v>
      </c>
      <c r="H33" s="47" t="n">
        <v>30000</v>
      </c>
      <c r="I33" s="46"/>
      <c r="J33" s="46"/>
      <c r="K33" s="46"/>
      <c r="L33" s="46"/>
      <c r="M33" s="54"/>
      <c r="N33" s="55"/>
      <c r="O33" s="44"/>
    </row>
    <row r="34" customFormat="false" ht="14.4" hidden="false" customHeight="true" outlineLevel="0" collapsed="false">
      <c r="B34" s="45" t="n">
        <v>3</v>
      </c>
      <c r="C34" s="45" t="s">
        <v>33</v>
      </c>
      <c r="D34" s="45" t="n">
        <v>8115</v>
      </c>
      <c r="E34" s="45" t="s">
        <v>33</v>
      </c>
      <c r="F34" s="53" t="s">
        <v>48</v>
      </c>
      <c r="G34" s="45" t="s">
        <v>33</v>
      </c>
      <c r="H34" s="46"/>
      <c r="I34" s="46"/>
      <c r="J34" s="47" t="n">
        <v>415000</v>
      </c>
      <c r="K34" s="46" t="s">
        <v>49</v>
      </c>
      <c r="L34" s="46" t="s">
        <v>36</v>
      </c>
      <c r="M34" s="56" t="s">
        <v>50</v>
      </c>
      <c r="N34" s="43" t="n">
        <v>42811</v>
      </c>
      <c r="O34" s="44"/>
    </row>
    <row r="35" customFormat="false" ht="14.4" hidden="false" customHeight="false" outlineLevel="0" collapsed="false">
      <c r="B35" s="45"/>
      <c r="C35" s="45" t="n">
        <v>6402</v>
      </c>
      <c r="D35" s="45" t="n">
        <v>5364</v>
      </c>
      <c r="E35" s="45" t="s">
        <v>33</v>
      </c>
      <c r="F35" s="53"/>
      <c r="G35" s="45" t="s">
        <v>33</v>
      </c>
      <c r="H35" s="47" t="n">
        <v>415000</v>
      </c>
      <c r="I35" s="46"/>
      <c r="J35" s="46"/>
      <c r="K35" s="46"/>
      <c r="L35" s="46"/>
      <c r="M35" s="56"/>
      <c r="N35" s="43"/>
      <c r="O35" s="44"/>
    </row>
    <row r="36" customFormat="false" ht="14.4" hidden="false" customHeight="true" outlineLevel="0" collapsed="false">
      <c r="B36" s="45" t="n">
        <v>4</v>
      </c>
      <c r="C36" s="45" t="s">
        <v>33</v>
      </c>
      <c r="D36" s="45" t="n">
        <v>8115</v>
      </c>
      <c r="E36" s="45" t="s">
        <v>33</v>
      </c>
      <c r="F36" s="53" t="s">
        <v>51</v>
      </c>
      <c r="G36" s="45" t="s">
        <v>33</v>
      </c>
      <c r="H36" s="46"/>
      <c r="I36" s="46"/>
      <c r="J36" s="47" t="n">
        <v>2420000</v>
      </c>
      <c r="K36" s="46" t="s">
        <v>52</v>
      </c>
      <c r="L36" s="46" t="s">
        <v>36</v>
      </c>
      <c r="M36" s="56" t="s">
        <v>53</v>
      </c>
      <c r="N36" s="43" t="n">
        <v>42811</v>
      </c>
      <c r="O36" s="44"/>
    </row>
    <row r="37" customFormat="false" ht="14.4" hidden="false" customHeight="false" outlineLevel="0" collapsed="false">
      <c r="B37" s="45"/>
      <c r="C37" s="45" t="n">
        <v>5311</v>
      </c>
      <c r="D37" s="45" t="n">
        <v>6122</v>
      </c>
      <c r="E37" s="45" t="s">
        <v>33</v>
      </c>
      <c r="F37" s="53"/>
      <c r="G37" s="45" t="s">
        <v>33</v>
      </c>
      <c r="H37" s="46"/>
      <c r="I37" s="47" t="n">
        <v>2420000</v>
      </c>
      <c r="J37" s="57"/>
      <c r="K37" s="46"/>
      <c r="L37" s="46"/>
      <c r="M37" s="56"/>
      <c r="N37" s="43"/>
      <c r="O37" s="44"/>
    </row>
    <row r="38" customFormat="false" ht="14.4" hidden="false" customHeight="true" outlineLevel="0" collapsed="false">
      <c r="B38" s="45" t="n">
        <v>5</v>
      </c>
      <c r="C38" s="45" t="n">
        <v>2292</v>
      </c>
      <c r="D38" s="45" t="n">
        <v>2329</v>
      </c>
      <c r="E38" s="45" t="s">
        <v>33</v>
      </c>
      <c r="F38" s="53" t="s">
        <v>54</v>
      </c>
      <c r="G38" s="45" t="s">
        <v>33</v>
      </c>
      <c r="H38" s="46"/>
      <c r="I38" s="46"/>
      <c r="J38" s="47" t="n">
        <v>4700000</v>
      </c>
      <c r="K38" s="46" t="s">
        <v>55</v>
      </c>
      <c r="L38" s="46" t="s">
        <v>56</v>
      </c>
      <c r="M38" s="56" t="s">
        <v>57</v>
      </c>
      <c r="N38" s="43" t="n">
        <v>42811</v>
      </c>
      <c r="O38" s="44"/>
    </row>
    <row r="39" customFormat="false" ht="14.4" hidden="false" customHeight="false" outlineLevel="0" collapsed="false">
      <c r="B39" s="45"/>
      <c r="C39" s="45" t="n">
        <v>2292</v>
      </c>
      <c r="D39" s="45" t="n">
        <v>5193</v>
      </c>
      <c r="E39" s="45" t="s">
        <v>33</v>
      </c>
      <c r="F39" s="53" t="s">
        <v>34</v>
      </c>
      <c r="G39" s="45" t="s">
        <v>33</v>
      </c>
      <c r="H39" s="47" t="n">
        <v>4700000</v>
      </c>
      <c r="I39" s="57"/>
      <c r="J39" s="46"/>
      <c r="K39" s="46"/>
      <c r="L39" s="46"/>
      <c r="M39" s="56"/>
      <c r="N39" s="43"/>
      <c r="O39" s="44"/>
    </row>
    <row r="40" customFormat="false" ht="14.4" hidden="false" customHeight="true" outlineLevel="0" collapsed="false">
      <c r="B40" s="45"/>
      <c r="C40" s="45" t="n">
        <v>6409</v>
      </c>
      <c r="D40" s="45" t="n">
        <v>5901</v>
      </c>
      <c r="E40" s="45" t="s">
        <v>33</v>
      </c>
      <c r="F40" s="53" t="s">
        <v>34</v>
      </c>
      <c r="G40" s="45" t="s">
        <v>33</v>
      </c>
      <c r="H40" s="47" t="n">
        <v>-200000</v>
      </c>
      <c r="I40" s="46"/>
      <c r="J40" s="47"/>
      <c r="K40" s="46" t="s">
        <v>58</v>
      </c>
      <c r="L40" s="46" t="s">
        <v>59</v>
      </c>
      <c r="M40" s="56"/>
      <c r="N40" s="43"/>
      <c r="O40" s="44"/>
    </row>
    <row r="41" customFormat="false" ht="14.4" hidden="false" customHeight="false" outlineLevel="0" collapsed="false">
      <c r="B41" s="45"/>
      <c r="C41" s="45" t="n">
        <v>2292</v>
      </c>
      <c r="D41" s="45" t="n">
        <v>5193</v>
      </c>
      <c r="E41" s="45" t="s">
        <v>33</v>
      </c>
      <c r="F41" s="53"/>
      <c r="G41" s="45" t="s">
        <v>33</v>
      </c>
      <c r="H41" s="47" t="n">
        <v>200000</v>
      </c>
      <c r="I41" s="46"/>
      <c r="J41" s="46"/>
      <c r="K41" s="46"/>
      <c r="L41" s="46"/>
      <c r="M41" s="56"/>
      <c r="N41" s="43"/>
      <c r="O41" s="44"/>
    </row>
    <row r="42" customFormat="false" ht="14.4" hidden="false" customHeight="true" outlineLevel="0" collapsed="false">
      <c r="B42" s="45" t="n">
        <v>6</v>
      </c>
      <c r="C42" s="45" t="n">
        <v>3519</v>
      </c>
      <c r="D42" s="45" t="n">
        <v>2229</v>
      </c>
      <c r="E42" s="45" t="s">
        <v>33</v>
      </c>
      <c r="F42" s="53" t="s">
        <v>60</v>
      </c>
      <c r="G42" s="45" t="s">
        <v>33</v>
      </c>
      <c r="H42" s="46"/>
      <c r="I42" s="46"/>
      <c r="J42" s="47" t="n">
        <v>997000</v>
      </c>
      <c r="K42" s="46" t="s">
        <v>61</v>
      </c>
      <c r="L42" s="46" t="s">
        <v>62</v>
      </c>
      <c r="M42" s="56" t="s">
        <v>63</v>
      </c>
      <c r="N42" s="43" t="n">
        <v>42811</v>
      </c>
      <c r="O42" s="44"/>
    </row>
    <row r="43" customFormat="false" ht="14.4" hidden="false" customHeight="false" outlineLevel="0" collapsed="false">
      <c r="B43" s="45"/>
      <c r="C43" s="45" t="n">
        <v>6402</v>
      </c>
      <c r="D43" s="45" t="n">
        <v>5366</v>
      </c>
      <c r="E43" s="45" t="s">
        <v>33</v>
      </c>
      <c r="F43" s="53"/>
      <c r="G43" s="45" t="s">
        <v>33</v>
      </c>
      <c r="H43" s="47" t="n">
        <v>997000</v>
      </c>
      <c r="I43" s="46"/>
      <c r="J43" s="46"/>
      <c r="K43" s="46"/>
      <c r="L43" s="46"/>
      <c r="M43" s="56"/>
      <c r="N43" s="43"/>
      <c r="O43" s="44"/>
    </row>
    <row r="44" customFormat="false" ht="14.4" hidden="false" customHeight="true" outlineLevel="0" collapsed="false">
      <c r="B44" s="45" t="n">
        <v>7</v>
      </c>
      <c r="C44" s="45" t="s">
        <v>33</v>
      </c>
      <c r="D44" s="45" t="n">
        <v>4122</v>
      </c>
      <c r="E44" s="45" t="n">
        <v>400</v>
      </c>
      <c r="F44" s="53" t="s">
        <v>60</v>
      </c>
      <c r="G44" s="45" t="s">
        <v>33</v>
      </c>
      <c r="H44" s="46"/>
      <c r="I44" s="46"/>
      <c r="J44" s="47" t="n">
        <v>1896000</v>
      </c>
      <c r="K44" s="46" t="s">
        <v>64</v>
      </c>
      <c r="L44" s="46" t="s">
        <v>65</v>
      </c>
      <c r="M44" s="56" t="s">
        <v>66</v>
      </c>
      <c r="N44" s="43" t="n">
        <v>42811</v>
      </c>
      <c r="O44" s="44"/>
    </row>
    <row r="45" customFormat="false" ht="14.4" hidden="false" customHeight="false" outlineLevel="0" collapsed="false">
      <c r="B45" s="45"/>
      <c r="C45" s="45" t="n">
        <v>3519</v>
      </c>
      <c r="D45" s="45" t="n">
        <v>5213</v>
      </c>
      <c r="E45" s="45" t="n">
        <v>400</v>
      </c>
      <c r="F45" s="53"/>
      <c r="G45" s="45" t="s">
        <v>33</v>
      </c>
      <c r="H45" s="47" t="n">
        <v>1896000</v>
      </c>
      <c r="I45" s="46"/>
      <c r="J45" s="46"/>
      <c r="K45" s="46"/>
      <c r="L45" s="46"/>
      <c r="M45" s="56"/>
      <c r="N45" s="43"/>
      <c r="O45" s="44"/>
    </row>
    <row r="46" customFormat="false" ht="28.8" hidden="false" customHeight="true" outlineLevel="0" collapsed="false">
      <c r="B46" s="45" t="n">
        <v>8</v>
      </c>
      <c r="C46" s="45" t="s">
        <v>33</v>
      </c>
      <c r="D46" s="45" t="n">
        <v>8115</v>
      </c>
      <c r="E46" s="45" t="n">
        <v>13010</v>
      </c>
      <c r="F46" s="58" t="s">
        <v>60</v>
      </c>
      <c r="G46" s="45" t="s">
        <v>33</v>
      </c>
      <c r="H46" s="46"/>
      <c r="I46" s="46"/>
      <c r="J46" s="47" t="n">
        <v>5285000</v>
      </c>
      <c r="K46" s="46" t="s">
        <v>67</v>
      </c>
      <c r="L46" s="46" t="s">
        <v>68</v>
      </c>
      <c r="M46" s="56" t="s">
        <v>69</v>
      </c>
      <c r="N46" s="43" t="n">
        <v>42811</v>
      </c>
      <c r="O46" s="44"/>
    </row>
    <row r="47" customFormat="false" ht="14.4" hidden="false" customHeight="false" outlineLevel="0" collapsed="false">
      <c r="B47" s="45"/>
      <c r="C47" s="45" t="n">
        <v>4339</v>
      </c>
      <c r="D47" s="45" t="n">
        <v>5137</v>
      </c>
      <c r="E47" s="45" t="n">
        <v>13010</v>
      </c>
      <c r="F47" s="58"/>
      <c r="G47" s="45" t="s">
        <v>33</v>
      </c>
      <c r="H47" s="47" t="n">
        <v>100000</v>
      </c>
      <c r="I47" s="46"/>
      <c r="J47" s="46"/>
      <c r="K47" s="46"/>
      <c r="L47" s="46" t="s">
        <v>70</v>
      </c>
      <c r="M47" s="56"/>
      <c r="N47" s="43"/>
      <c r="O47" s="44"/>
    </row>
    <row r="48" customFormat="false" ht="14.4" hidden="false" customHeight="false" outlineLevel="0" collapsed="false">
      <c r="B48" s="45"/>
      <c r="C48" s="45" t="n">
        <v>4339</v>
      </c>
      <c r="D48" s="45" t="n">
        <v>5139</v>
      </c>
      <c r="E48" s="45" t="n">
        <v>13010</v>
      </c>
      <c r="F48" s="58"/>
      <c r="G48" s="45" t="s">
        <v>33</v>
      </c>
      <c r="H48" s="47" t="n">
        <v>150000</v>
      </c>
      <c r="I48" s="46"/>
      <c r="J48" s="46"/>
      <c r="K48" s="46"/>
      <c r="L48" s="46" t="s">
        <v>71</v>
      </c>
      <c r="M48" s="56"/>
      <c r="N48" s="43"/>
      <c r="O48" s="44"/>
    </row>
    <row r="49" customFormat="false" ht="14.4" hidden="false" customHeight="false" outlineLevel="0" collapsed="false">
      <c r="B49" s="45"/>
      <c r="C49" s="45" t="n">
        <v>4339</v>
      </c>
      <c r="D49" s="45" t="n">
        <v>5167</v>
      </c>
      <c r="E49" s="45" t="n">
        <v>13010</v>
      </c>
      <c r="F49" s="58"/>
      <c r="G49" s="45" t="s">
        <v>33</v>
      </c>
      <c r="H49" s="47" t="n">
        <v>20000</v>
      </c>
      <c r="I49" s="46"/>
      <c r="J49" s="46"/>
      <c r="K49" s="46"/>
      <c r="L49" s="46" t="s">
        <v>72</v>
      </c>
      <c r="M49" s="56"/>
      <c r="N49" s="43"/>
      <c r="O49" s="44"/>
    </row>
    <row r="50" customFormat="false" ht="14.4" hidden="false" customHeight="false" outlineLevel="0" collapsed="false">
      <c r="B50" s="45"/>
      <c r="C50" s="45" t="n">
        <v>4339</v>
      </c>
      <c r="D50" s="45" t="n">
        <v>5169</v>
      </c>
      <c r="E50" s="45" t="n">
        <v>13010</v>
      </c>
      <c r="F50" s="58"/>
      <c r="G50" s="45" t="s">
        <v>33</v>
      </c>
      <c r="H50" s="47" t="n">
        <v>3988000</v>
      </c>
      <c r="I50" s="46"/>
      <c r="J50" s="46"/>
      <c r="K50" s="46"/>
      <c r="L50" s="46" t="s">
        <v>73</v>
      </c>
      <c r="M50" s="56"/>
      <c r="N50" s="43"/>
      <c r="O50" s="44"/>
    </row>
    <row r="51" customFormat="false" ht="14.4" hidden="false" customHeight="false" outlineLevel="0" collapsed="false">
      <c r="B51" s="45"/>
      <c r="C51" s="45" t="n">
        <v>4339</v>
      </c>
      <c r="D51" s="45" t="n">
        <v>5175</v>
      </c>
      <c r="E51" s="45" t="n">
        <v>13010</v>
      </c>
      <c r="F51" s="58"/>
      <c r="G51" s="45" t="s">
        <v>33</v>
      </c>
      <c r="H51" s="47" t="n">
        <v>25000</v>
      </c>
      <c r="I51" s="46"/>
      <c r="J51" s="46"/>
      <c r="K51" s="46"/>
      <c r="L51" s="46" t="s">
        <v>74</v>
      </c>
      <c r="M51" s="56"/>
      <c r="N51" s="43"/>
      <c r="O51" s="44"/>
    </row>
    <row r="52" customFormat="false" ht="14.4" hidden="false" customHeight="false" outlineLevel="0" collapsed="false">
      <c r="B52" s="45"/>
      <c r="C52" s="45" t="n">
        <v>4339</v>
      </c>
      <c r="D52" s="45" t="n">
        <v>5156</v>
      </c>
      <c r="E52" s="45" t="n">
        <v>13010</v>
      </c>
      <c r="F52" s="58"/>
      <c r="G52" s="45" t="s">
        <v>33</v>
      </c>
      <c r="H52" s="47" t="n">
        <v>8000</v>
      </c>
      <c r="I52" s="46"/>
      <c r="J52" s="46"/>
      <c r="K52" s="46"/>
      <c r="L52" s="46" t="s">
        <v>75</v>
      </c>
      <c r="M52" s="56"/>
      <c r="N52" s="43"/>
      <c r="O52" s="44"/>
    </row>
    <row r="53" customFormat="false" ht="14.4" hidden="false" customHeight="false" outlineLevel="0" collapsed="false">
      <c r="B53" s="45"/>
      <c r="C53" s="45" t="n">
        <v>4339</v>
      </c>
      <c r="D53" s="45" t="n">
        <v>5173</v>
      </c>
      <c r="E53" s="45" t="n">
        <v>13010</v>
      </c>
      <c r="F53" s="58"/>
      <c r="G53" s="45" t="s">
        <v>33</v>
      </c>
      <c r="H53" s="47" t="n">
        <v>15000</v>
      </c>
      <c r="I53" s="46"/>
      <c r="J53" s="46"/>
      <c r="K53" s="46"/>
      <c r="L53" s="46" t="s">
        <v>76</v>
      </c>
      <c r="M53" s="56"/>
      <c r="N53" s="43"/>
      <c r="O53" s="44"/>
    </row>
    <row r="54" customFormat="false" ht="14.4" hidden="false" customHeight="false" outlineLevel="0" collapsed="false">
      <c r="B54" s="45"/>
      <c r="C54" s="45" t="n">
        <v>4339</v>
      </c>
      <c r="D54" s="45" t="n">
        <v>5161</v>
      </c>
      <c r="E54" s="45" t="n">
        <v>13010</v>
      </c>
      <c r="F54" s="58"/>
      <c r="G54" s="45" t="s">
        <v>33</v>
      </c>
      <c r="H54" s="47" t="n">
        <v>10000</v>
      </c>
      <c r="I54" s="46"/>
      <c r="J54" s="46"/>
      <c r="K54" s="46"/>
      <c r="L54" s="46" t="s">
        <v>77</v>
      </c>
      <c r="M54" s="56"/>
      <c r="N54" s="43"/>
      <c r="O54" s="44"/>
    </row>
    <row r="55" customFormat="false" ht="14.4" hidden="false" customHeight="false" outlineLevel="0" collapsed="false">
      <c r="B55" s="45"/>
      <c r="C55" s="45" t="n">
        <v>4339</v>
      </c>
      <c r="D55" s="45" t="n">
        <v>5136</v>
      </c>
      <c r="E55" s="45" t="n">
        <v>13010</v>
      </c>
      <c r="F55" s="58"/>
      <c r="G55" s="45" t="s">
        <v>33</v>
      </c>
      <c r="H55" s="47" t="n">
        <v>10000</v>
      </c>
      <c r="I55" s="46"/>
      <c r="J55" s="46"/>
      <c r="K55" s="46"/>
      <c r="L55" s="46" t="s">
        <v>78</v>
      </c>
      <c r="M55" s="56"/>
      <c r="N55" s="43"/>
      <c r="O55" s="44"/>
    </row>
    <row r="56" customFormat="false" ht="14.4" hidden="false" customHeight="false" outlineLevel="0" collapsed="false">
      <c r="B56" s="45"/>
      <c r="C56" s="45" t="n">
        <v>4339</v>
      </c>
      <c r="D56" s="45" t="n">
        <v>5021</v>
      </c>
      <c r="E56" s="45" t="n">
        <v>13010</v>
      </c>
      <c r="F56" s="58"/>
      <c r="G56" s="45" t="s">
        <v>33</v>
      </c>
      <c r="H56" s="47" t="n">
        <v>100000</v>
      </c>
      <c r="I56" s="46"/>
      <c r="J56" s="46"/>
      <c r="K56" s="46"/>
      <c r="L56" s="46" t="s">
        <v>79</v>
      </c>
      <c r="M56" s="56"/>
      <c r="N56" s="43"/>
      <c r="O56" s="44"/>
    </row>
    <row r="57" customFormat="false" ht="14.4" hidden="false" customHeight="false" outlineLevel="0" collapsed="false">
      <c r="B57" s="45"/>
      <c r="C57" s="45" t="n">
        <v>4339</v>
      </c>
      <c r="D57" s="45" t="n">
        <v>5151</v>
      </c>
      <c r="E57" s="45" t="n">
        <v>13010</v>
      </c>
      <c r="F57" s="58"/>
      <c r="G57" s="45" t="s">
        <v>33</v>
      </c>
      <c r="H57" s="47" t="n">
        <v>5000</v>
      </c>
      <c r="I57" s="46"/>
      <c r="J57" s="46"/>
      <c r="K57" s="46"/>
      <c r="L57" s="46" t="s">
        <v>80</v>
      </c>
      <c r="M57" s="56"/>
      <c r="N57" s="43"/>
      <c r="O57" s="44"/>
    </row>
    <row r="58" customFormat="false" ht="14.4" hidden="false" customHeight="false" outlineLevel="0" collapsed="false">
      <c r="B58" s="45"/>
      <c r="C58" s="45" t="n">
        <v>4339</v>
      </c>
      <c r="D58" s="45" t="n">
        <v>5152</v>
      </c>
      <c r="E58" s="45" t="n">
        <v>13010</v>
      </c>
      <c r="F58" s="58"/>
      <c r="G58" s="45" t="s">
        <v>33</v>
      </c>
      <c r="H58" s="47" t="n">
        <v>30000</v>
      </c>
      <c r="I58" s="46"/>
      <c r="J58" s="46"/>
      <c r="K58" s="46"/>
      <c r="L58" s="46" t="s">
        <v>81</v>
      </c>
      <c r="M58" s="56"/>
      <c r="N58" s="43"/>
      <c r="O58" s="44"/>
    </row>
    <row r="59" customFormat="false" ht="14.4" hidden="false" customHeight="false" outlineLevel="0" collapsed="false">
      <c r="B59" s="45"/>
      <c r="C59" s="45" t="n">
        <v>4339</v>
      </c>
      <c r="D59" s="45" t="n">
        <v>5154</v>
      </c>
      <c r="E59" s="45" t="n">
        <v>13010</v>
      </c>
      <c r="F59" s="58"/>
      <c r="G59" s="45" t="s">
        <v>33</v>
      </c>
      <c r="H59" s="47" t="n">
        <v>20000</v>
      </c>
      <c r="I59" s="46"/>
      <c r="J59" s="46"/>
      <c r="K59" s="46"/>
      <c r="L59" s="46" t="s">
        <v>82</v>
      </c>
      <c r="M59" s="56"/>
      <c r="N59" s="43"/>
      <c r="O59" s="44"/>
    </row>
    <row r="60" customFormat="false" ht="14.4" hidden="false" customHeight="true" outlineLevel="0" collapsed="false">
      <c r="B60" s="45"/>
      <c r="C60" s="45" t="n">
        <v>4339</v>
      </c>
      <c r="D60" s="45" t="n">
        <v>5011</v>
      </c>
      <c r="E60" s="59" t="n">
        <v>13010</v>
      </c>
      <c r="F60" s="53" t="s">
        <v>83</v>
      </c>
      <c r="G60" s="60" t="s">
        <v>33</v>
      </c>
      <c r="H60" s="47" t="n">
        <v>600000</v>
      </c>
      <c r="I60" s="46"/>
      <c r="J60" s="46"/>
      <c r="K60" s="46"/>
      <c r="L60" s="46" t="s">
        <v>84</v>
      </c>
      <c r="M60" s="56"/>
      <c r="N60" s="43"/>
      <c r="O60" s="44"/>
    </row>
    <row r="61" customFormat="false" ht="14.4" hidden="false" customHeight="false" outlineLevel="0" collapsed="false">
      <c r="B61" s="45"/>
      <c r="C61" s="45" t="n">
        <v>4339</v>
      </c>
      <c r="D61" s="45" t="n">
        <v>5031</v>
      </c>
      <c r="E61" s="59" t="n">
        <v>13010</v>
      </c>
      <c r="F61" s="53"/>
      <c r="G61" s="60" t="s">
        <v>33</v>
      </c>
      <c r="H61" s="47" t="n">
        <v>150000</v>
      </c>
      <c r="I61" s="46"/>
      <c r="J61" s="46"/>
      <c r="K61" s="46"/>
      <c r="L61" s="46" t="s">
        <v>85</v>
      </c>
      <c r="M61" s="56"/>
      <c r="N61" s="43"/>
      <c r="O61" s="44"/>
    </row>
    <row r="62" customFormat="false" ht="14.4" hidden="false" customHeight="false" outlineLevel="0" collapsed="false">
      <c r="B62" s="45"/>
      <c r="C62" s="45" t="n">
        <v>4339</v>
      </c>
      <c r="D62" s="45" t="n">
        <v>5032</v>
      </c>
      <c r="E62" s="59" t="n">
        <v>13010</v>
      </c>
      <c r="F62" s="53"/>
      <c r="G62" s="60" t="s">
        <v>33</v>
      </c>
      <c r="H62" s="47" t="n">
        <v>54000</v>
      </c>
      <c r="I62" s="46"/>
      <c r="J62" s="46"/>
      <c r="K62" s="46"/>
      <c r="L62" s="46" t="s">
        <v>86</v>
      </c>
      <c r="M62" s="56"/>
      <c r="N62" s="43"/>
      <c r="O62" s="44"/>
    </row>
    <row r="63" customFormat="false" ht="21" hidden="false" customHeight="true" outlineLevel="0" collapsed="false">
      <c r="B63" s="45" t="n">
        <v>9</v>
      </c>
      <c r="C63" s="45" t="n">
        <v>3113</v>
      </c>
      <c r="D63" s="45" t="n">
        <v>5169</v>
      </c>
      <c r="E63" s="45" t="s">
        <v>33</v>
      </c>
      <c r="F63" s="61" t="s">
        <v>87</v>
      </c>
      <c r="G63" s="45" t="s">
        <v>33</v>
      </c>
      <c r="H63" s="47" t="n">
        <v>-337000</v>
      </c>
      <c r="I63" s="46"/>
      <c r="J63" s="46"/>
      <c r="K63" s="46" t="s">
        <v>88</v>
      </c>
      <c r="L63" s="46" t="s">
        <v>89</v>
      </c>
      <c r="M63" s="56" t="s">
        <v>90</v>
      </c>
      <c r="N63" s="43" t="n">
        <v>42811</v>
      </c>
      <c r="O63" s="44"/>
    </row>
    <row r="64" customFormat="false" ht="14.4" hidden="false" customHeight="false" outlineLevel="0" collapsed="false">
      <c r="B64" s="45"/>
      <c r="C64" s="45" t="n">
        <v>3113</v>
      </c>
      <c r="D64" s="45" t="n">
        <v>5331</v>
      </c>
      <c r="E64" s="45" t="s">
        <v>33</v>
      </c>
      <c r="F64" s="61"/>
      <c r="G64" s="45" t="n">
        <v>302</v>
      </c>
      <c r="H64" s="47" t="n">
        <v>47000</v>
      </c>
      <c r="I64" s="46"/>
      <c r="J64" s="46"/>
      <c r="K64" s="46"/>
      <c r="L64" s="46" t="s">
        <v>91</v>
      </c>
      <c r="M64" s="56"/>
      <c r="N64" s="43"/>
      <c r="O64" s="44"/>
    </row>
    <row r="65" customFormat="false" ht="14.4" hidden="false" customHeight="false" outlineLevel="0" collapsed="false">
      <c r="B65" s="45"/>
      <c r="C65" s="45" t="n">
        <v>3113</v>
      </c>
      <c r="D65" s="45" t="n">
        <v>5331</v>
      </c>
      <c r="E65" s="45" t="s">
        <v>33</v>
      </c>
      <c r="F65" s="61"/>
      <c r="G65" s="45" t="n">
        <v>303</v>
      </c>
      <c r="H65" s="47" t="n">
        <v>42000</v>
      </c>
      <c r="I65" s="46"/>
      <c r="J65" s="46"/>
      <c r="K65" s="46"/>
      <c r="L65" s="46" t="s">
        <v>92</v>
      </c>
      <c r="M65" s="56"/>
      <c r="N65" s="43"/>
      <c r="O65" s="44"/>
    </row>
    <row r="66" customFormat="false" ht="14.4" hidden="false" customHeight="false" outlineLevel="0" collapsed="false">
      <c r="B66" s="45"/>
      <c r="C66" s="45" t="n">
        <v>3113</v>
      </c>
      <c r="D66" s="45" t="n">
        <v>5331</v>
      </c>
      <c r="E66" s="45" t="s">
        <v>33</v>
      </c>
      <c r="F66" s="61"/>
      <c r="G66" s="45" t="n">
        <v>304</v>
      </c>
      <c r="H66" s="47" t="n">
        <v>36000</v>
      </c>
      <c r="I66" s="46"/>
      <c r="J66" s="46"/>
      <c r="K66" s="46"/>
      <c r="L66" s="46" t="s">
        <v>93</v>
      </c>
      <c r="M66" s="56"/>
      <c r="N66" s="43"/>
      <c r="O66" s="44"/>
    </row>
    <row r="67" customFormat="false" ht="14.4" hidden="false" customHeight="false" outlineLevel="0" collapsed="false">
      <c r="B67" s="45"/>
      <c r="C67" s="45" t="n">
        <v>3113</v>
      </c>
      <c r="D67" s="45" t="n">
        <v>5331</v>
      </c>
      <c r="E67" s="45" t="s">
        <v>33</v>
      </c>
      <c r="F67" s="61"/>
      <c r="G67" s="45" t="n">
        <v>305</v>
      </c>
      <c r="H67" s="47" t="n">
        <v>32000</v>
      </c>
      <c r="I67" s="46"/>
      <c r="J67" s="46"/>
      <c r="K67" s="46"/>
      <c r="L67" s="46" t="s">
        <v>94</v>
      </c>
      <c r="M67" s="56"/>
      <c r="N67" s="43"/>
      <c r="O67" s="44"/>
    </row>
    <row r="68" customFormat="false" ht="14.4" hidden="false" customHeight="false" outlineLevel="0" collapsed="false">
      <c r="B68" s="45"/>
      <c r="C68" s="45" t="n">
        <v>3113</v>
      </c>
      <c r="D68" s="45" t="n">
        <v>5331</v>
      </c>
      <c r="E68" s="45" t="s">
        <v>33</v>
      </c>
      <c r="F68" s="61"/>
      <c r="G68" s="45" t="n">
        <v>307</v>
      </c>
      <c r="H68" s="47" t="n">
        <v>37000</v>
      </c>
      <c r="I68" s="46"/>
      <c r="J68" s="46"/>
      <c r="K68" s="46"/>
      <c r="L68" s="46" t="s">
        <v>95</v>
      </c>
      <c r="M68" s="56"/>
      <c r="N68" s="43"/>
      <c r="O68" s="44"/>
    </row>
    <row r="69" customFormat="false" ht="14.4" hidden="false" customHeight="false" outlineLevel="0" collapsed="false">
      <c r="B69" s="45"/>
      <c r="C69" s="45" t="n">
        <v>3113</v>
      </c>
      <c r="D69" s="45" t="n">
        <v>5331</v>
      </c>
      <c r="E69" s="45" t="s">
        <v>33</v>
      </c>
      <c r="F69" s="61"/>
      <c r="G69" s="45" t="n">
        <v>308</v>
      </c>
      <c r="H69" s="47" t="n">
        <v>46000</v>
      </c>
      <c r="I69" s="46"/>
      <c r="J69" s="46"/>
      <c r="K69" s="46"/>
      <c r="L69" s="46" t="s">
        <v>96</v>
      </c>
      <c r="M69" s="56"/>
      <c r="N69" s="43"/>
      <c r="O69" s="44"/>
    </row>
    <row r="70" customFormat="false" ht="14.4" hidden="false" customHeight="false" outlineLevel="0" collapsed="false">
      <c r="B70" s="45"/>
      <c r="C70" s="45" t="n">
        <v>3113</v>
      </c>
      <c r="D70" s="45" t="n">
        <v>5331</v>
      </c>
      <c r="E70" s="45" t="s">
        <v>33</v>
      </c>
      <c r="F70" s="61"/>
      <c r="G70" s="45" t="n">
        <v>312</v>
      </c>
      <c r="H70" s="47" t="n">
        <v>36000</v>
      </c>
      <c r="I70" s="46"/>
      <c r="J70" s="46"/>
      <c r="K70" s="46"/>
      <c r="L70" s="46" t="s">
        <v>97</v>
      </c>
      <c r="M70" s="56"/>
      <c r="N70" s="43"/>
      <c r="O70" s="44"/>
    </row>
    <row r="71" customFormat="false" ht="14.4" hidden="false" customHeight="false" outlineLevel="0" collapsed="false">
      <c r="B71" s="45"/>
      <c r="C71" s="45" t="n">
        <v>3113</v>
      </c>
      <c r="D71" s="45" t="n">
        <v>5331</v>
      </c>
      <c r="E71" s="45" t="s">
        <v>33</v>
      </c>
      <c r="F71" s="61"/>
      <c r="G71" s="45" t="n">
        <v>313</v>
      </c>
      <c r="H71" s="47" t="n">
        <v>46000</v>
      </c>
      <c r="I71" s="46"/>
      <c r="J71" s="46"/>
      <c r="K71" s="46"/>
      <c r="L71" s="46" t="s">
        <v>98</v>
      </c>
      <c r="M71" s="56"/>
      <c r="N71" s="43"/>
      <c r="O71" s="44"/>
    </row>
    <row r="72" customFormat="false" ht="14.4" hidden="false" customHeight="false" outlineLevel="0" collapsed="false">
      <c r="B72" s="45"/>
      <c r="C72" s="45" t="n">
        <v>3114</v>
      </c>
      <c r="D72" s="45" t="n">
        <v>5331</v>
      </c>
      <c r="E72" s="45" t="s">
        <v>33</v>
      </c>
      <c r="F72" s="61"/>
      <c r="G72" s="45" t="n">
        <v>318</v>
      </c>
      <c r="H72" s="47" t="n">
        <v>15000</v>
      </c>
      <c r="I72" s="46"/>
      <c r="J72" s="46"/>
      <c r="K72" s="46"/>
      <c r="L72" s="46" t="s">
        <v>99</v>
      </c>
      <c r="M72" s="56"/>
      <c r="N72" s="43"/>
      <c r="O72" s="44"/>
    </row>
    <row r="73" customFormat="false" ht="28.8" hidden="false" customHeight="true" outlineLevel="0" collapsed="false">
      <c r="B73" s="45" t="n">
        <v>10</v>
      </c>
      <c r="C73" s="45" t="s">
        <v>33</v>
      </c>
      <c r="D73" s="45" t="n">
        <v>8115</v>
      </c>
      <c r="E73" s="45" t="s">
        <v>33</v>
      </c>
      <c r="F73" s="53" t="s">
        <v>100</v>
      </c>
      <c r="G73" s="45" t="s">
        <v>33</v>
      </c>
      <c r="H73" s="46"/>
      <c r="I73" s="46"/>
      <c r="J73" s="47" t="n">
        <v>4100000</v>
      </c>
      <c r="K73" s="46" t="s">
        <v>101</v>
      </c>
      <c r="L73" s="46" t="s">
        <v>102</v>
      </c>
      <c r="M73" s="56" t="s">
        <v>103</v>
      </c>
      <c r="N73" s="43" t="n">
        <v>42811</v>
      </c>
      <c r="O73" s="44"/>
    </row>
    <row r="74" customFormat="false" ht="14.4" hidden="false" customHeight="false" outlineLevel="0" collapsed="false">
      <c r="B74" s="45"/>
      <c r="C74" s="45" t="n">
        <v>3113</v>
      </c>
      <c r="D74" s="45" t="n">
        <v>5171</v>
      </c>
      <c r="E74" s="45" t="s">
        <v>33</v>
      </c>
      <c r="F74" s="53"/>
      <c r="G74" s="45" t="n">
        <v>303</v>
      </c>
      <c r="H74" s="47" t="n">
        <v>500000</v>
      </c>
      <c r="I74" s="46"/>
      <c r="J74" s="46"/>
      <c r="K74" s="46"/>
      <c r="L74" s="46" t="s">
        <v>104</v>
      </c>
      <c r="M74" s="56"/>
      <c r="N74" s="43"/>
      <c r="O74" s="44"/>
    </row>
    <row r="75" customFormat="false" ht="14.4" hidden="false" customHeight="false" outlineLevel="0" collapsed="false">
      <c r="B75" s="45"/>
      <c r="C75" s="45" t="n">
        <v>3113</v>
      </c>
      <c r="D75" s="45" t="n">
        <v>5171</v>
      </c>
      <c r="E75" s="45" t="s">
        <v>33</v>
      </c>
      <c r="F75" s="53"/>
      <c r="G75" s="45" t="n">
        <v>307</v>
      </c>
      <c r="H75" s="47" t="n">
        <v>1000000</v>
      </c>
      <c r="I75" s="46"/>
      <c r="J75" s="46"/>
      <c r="K75" s="46"/>
      <c r="L75" s="46" t="s">
        <v>105</v>
      </c>
      <c r="M75" s="56"/>
      <c r="N75" s="43"/>
      <c r="O75" s="44"/>
    </row>
    <row r="76" customFormat="false" ht="14.4" hidden="false" customHeight="false" outlineLevel="0" collapsed="false">
      <c r="B76" s="45"/>
      <c r="C76" s="45" t="n">
        <v>3113</v>
      </c>
      <c r="D76" s="45" t="n">
        <v>5171</v>
      </c>
      <c r="E76" s="45" t="s">
        <v>33</v>
      </c>
      <c r="F76" s="53"/>
      <c r="G76" s="45" t="n">
        <v>308</v>
      </c>
      <c r="H76" s="47" t="n">
        <v>1000000</v>
      </c>
      <c r="I76" s="46"/>
      <c r="J76" s="46"/>
      <c r="K76" s="46"/>
      <c r="L76" s="46" t="s">
        <v>106</v>
      </c>
      <c r="M76" s="56"/>
      <c r="N76" s="43"/>
      <c r="O76" s="44"/>
    </row>
    <row r="77" customFormat="false" ht="14.4" hidden="false" customHeight="false" outlineLevel="0" collapsed="false">
      <c r="B77" s="45"/>
      <c r="C77" s="45" t="n">
        <v>3111</v>
      </c>
      <c r="D77" s="45" t="n">
        <v>5171</v>
      </c>
      <c r="E77" s="45" t="s">
        <v>33</v>
      </c>
      <c r="F77" s="53"/>
      <c r="G77" s="45" t="n">
        <v>314</v>
      </c>
      <c r="H77" s="47" t="n">
        <v>1600000</v>
      </c>
      <c r="I77" s="46"/>
      <c r="J77" s="46"/>
      <c r="K77" s="46"/>
      <c r="L77" s="46" t="s">
        <v>107</v>
      </c>
      <c r="M77" s="56"/>
      <c r="N77" s="43"/>
      <c r="O77" s="44"/>
    </row>
    <row r="78" customFormat="false" ht="14.4" hidden="false" customHeight="true" outlineLevel="0" collapsed="false">
      <c r="B78" s="45"/>
      <c r="C78" s="45" t="s">
        <v>33</v>
      </c>
      <c r="D78" s="45" t="n">
        <v>8115</v>
      </c>
      <c r="E78" s="45" t="s">
        <v>33</v>
      </c>
      <c r="F78" s="53" t="s">
        <v>108</v>
      </c>
      <c r="G78" s="45" t="s">
        <v>33</v>
      </c>
      <c r="H78" s="46"/>
      <c r="I78" s="46"/>
      <c r="J78" s="47" t="n">
        <v>7500000</v>
      </c>
      <c r="K78" s="46"/>
      <c r="L78" s="46" t="s">
        <v>109</v>
      </c>
      <c r="M78" s="56"/>
      <c r="N78" s="43"/>
      <c r="O78" s="44"/>
    </row>
    <row r="79" customFormat="false" ht="14.4" hidden="false" customHeight="false" outlineLevel="0" collapsed="false">
      <c r="B79" s="45"/>
      <c r="C79" s="45" t="n">
        <v>3113</v>
      </c>
      <c r="D79" s="45" t="n">
        <v>6121</v>
      </c>
      <c r="E79" s="45" t="s">
        <v>33</v>
      </c>
      <c r="F79" s="53"/>
      <c r="G79" s="45" t="n">
        <v>31723000000</v>
      </c>
      <c r="H79" s="46"/>
      <c r="I79" s="47" t="n">
        <v>7500000</v>
      </c>
      <c r="J79" s="46"/>
      <c r="K79" s="46"/>
      <c r="L79" s="46" t="s">
        <v>110</v>
      </c>
      <c r="M79" s="56"/>
      <c r="N79" s="43"/>
      <c r="O79" s="44"/>
    </row>
    <row r="80" customFormat="false" ht="14.4" hidden="false" customHeight="true" outlineLevel="0" collapsed="false">
      <c r="B80" s="45"/>
      <c r="C80" s="45" t="s">
        <v>33</v>
      </c>
      <c r="D80" s="45" t="n">
        <v>8115</v>
      </c>
      <c r="E80" s="45" t="s">
        <v>33</v>
      </c>
      <c r="F80" s="53" t="s">
        <v>87</v>
      </c>
      <c r="G80" s="45" t="s">
        <v>33</v>
      </c>
      <c r="H80" s="46"/>
      <c r="I80" s="46"/>
      <c r="J80" s="47" t="n">
        <v>900000</v>
      </c>
      <c r="K80" s="46"/>
      <c r="L80" s="46" t="s">
        <v>111</v>
      </c>
      <c r="M80" s="56"/>
      <c r="N80" s="43"/>
      <c r="O80" s="44"/>
    </row>
    <row r="81" customFormat="false" ht="14.4" hidden="false" customHeight="false" outlineLevel="0" collapsed="false">
      <c r="B81" s="45"/>
      <c r="C81" s="45" t="n">
        <v>3113</v>
      </c>
      <c r="D81" s="45" t="n">
        <v>5331</v>
      </c>
      <c r="E81" s="45" t="s">
        <v>33</v>
      </c>
      <c r="F81" s="53"/>
      <c r="G81" s="45" t="n">
        <v>303</v>
      </c>
      <c r="H81" s="47" t="n">
        <v>300000</v>
      </c>
      <c r="I81" s="46"/>
      <c r="J81" s="46"/>
      <c r="K81" s="46"/>
      <c r="L81" s="46" t="s">
        <v>112</v>
      </c>
      <c r="M81" s="56"/>
      <c r="N81" s="43"/>
      <c r="O81" s="44"/>
    </row>
    <row r="82" customFormat="false" ht="14.4" hidden="false" customHeight="false" outlineLevel="0" collapsed="false">
      <c r="B82" s="45"/>
      <c r="C82" s="45" t="n">
        <v>3113</v>
      </c>
      <c r="D82" s="45" t="n">
        <v>5331</v>
      </c>
      <c r="E82" s="45" t="s">
        <v>33</v>
      </c>
      <c r="F82" s="53"/>
      <c r="G82" s="45" t="n">
        <v>307</v>
      </c>
      <c r="H82" s="47" t="n">
        <v>300000</v>
      </c>
      <c r="I82" s="46"/>
      <c r="J82" s="46"/>
      <c r="K82" s="46"/>
      <c r="L82" s="46" t="s">
        <v>113</v>
      </c>
      <c r="M82" s="56"/>
      <c r="N82" s="43"/>
      <c r="O82" s="44"/>
    </row>
    <row r="83" customFormat="false" ht="14.4" hidden="false" customHeight="false" outlineLevel="0" collapsed="false">
      <c r="B83" s="45"/>
      <c r="C83" s="45" t="n">
        <v>3113</v>
      </c>
      <c r="D83" s="45" t="n">
        <v>5331</v>
      </c>
      <c r="E83" s="45" t="s">
        <v>33</v>
      </c>
      <c r="F83" s="53"/>
      <c r="G83" s="45" t="n">
        <v>308</v>
      </c>
      <c r="H83" s="47" t="n">
        <v>300000</v>
      </c>
      <c r="I83" s="46"/>
      <c r="J83" s="46"/>
      <c r="K83" s="46"/>
      <c r="L83" s="46" t="s">
        <v>114</v>
      </c>
      <c r="M83" s="56"/>
      <c r="N83" s="43"/>
      <c r="O83" s="44"/>
    </row>
    <row r="84" customFormat="false" ht="14.4" hidden="false" customHeight="true" outlineLevel="0" collapsed="false">
      <c r="B84" s="45" t="n">
        <v>11</v>
      </c>
      <c r="C84" s="45" t="s">
        <v>33</v>
      </c>
      <c r="D84" s="45" t="n">
        <v>4112</v>
      </c>
      <c r="E84" s="45" t="s">
        <v>33</v>
      </c>
      <c r="F84" s="53" t="s">
        <v>34</v>
      </c>
      <c r="G84" s="45" t="s">
        <v>33</v>
      </c>
      <c r="H84" s="46"/>
      <c r="I84" s="46"/>
      <c r="J84" s="47" t="n">
        <v>605700</v>
      </c>
      <c r="K84" s="46" t="s">
        <v>115</v>
      </c>
      <c r="L84" s="46" t="s">
        <v>116</v>
      </c>
      <c r="M84" s="56" t="s">
        <v>117</v>
      </c>
      <c r="N84" s="43" t="n">
        <v>42811</v>
      </c>
      <c r="O84" s="44"/>
    </row>
    <row r="85" customFormat="false" ht="14.4" hidden="false" customHeight="false" outlineLevel="0" collapsed="false">
      <c r="B85" s="45"/>
      <c r="C85" s="45" t="n">
        <v>6409</v>
      </c>
      <c r="D85" s="45" t="n">
        <v>5901</v>
      </c>
      <c r="E85" s="45" t="s">
        <v>33</v>
      </c>
      <c r="F85" s="53"/>
      <c r="G85" s="45" t="s">
        <v>33</v>
      </c>
      <c r="H85" s="47" t="n">
        <v>605700</v>
      </c>
      <c r="I85" s="47"/>
      <c r="J85" s="46"/>
      <c r="K85" s="46"/>
      <c r="L85" s="46"/>
      <c r="M85" s="56"/>
      <c r="N85" s="43"/>
      <c r="O85" s="44"/>
    </row>
    <row r="86" customFormat="false" ht="14.4" hidden="false" customHeight="true" outlineLevel="0" collapsed="false">
      <c r="B86" s="45" t="n">
        <v>12</v>
      </c>
      <c r="C86" s="45" t="n">
        <v>6409</v>
      </c>
      <c r="D86" s="45" t="n">
        <v>5229</v>
      </c>
      <c r="E86" s="45" t="s">
        <v>33</v>
      </c>
      <c r="F86" s="53" t="s">
        <v>118</v>
      </c>
      <c r="G86" s="45" t="n">
        <v>199</v>
      </c>
      <c r="H86" s="47" t="n">
        <v>-15000</v>
      </c>
      <c r="I86" s="47"/>
      <c r="J86" s="46"/>
      <c r="K86" s="46" t="s">
        <v>119</v>
      </c>
      <c r="L86" s="46" t="s">
        <v>120</v>
      </c>
      <c r="M86" s="54" t="s">
        <v>121</v>
      </c>
      <c r="N86" s="43" t="n">
        <v>42811</v>
      </c>
      <c r="O86" s="44"/>
    </row>
    <row r="87" customFormat="false" ht="14.4" hidden="false" customHeight="false" outlineLevel="0" collapsed="false">
      <c r="B87" s="45"/>
      <c r="C87" s="62" t="n">
        <v>3599</v>
      </c>
      <c r="D87" s="62" t="n">
        <v>5339</v>
      </c>
      <c r="E87" s="62" t="s">
        <v>33</v>
      </c>
      <c r="F87" s="53"/>
      <c r="G87" s="62" t="n">
        <v>199</v>
      </c>
      <c r="H87" s="47" t="n">
        <v>15000</v>
      </c>
      <c r="I87" s="47"/>
      <c r="J87" s="63"/>
      <c r="K87" s="46"/>
      <c r="L87" s="46"/>
      <c r="M87" s="54"/>
      <c r="N87" s="43"/>
      <c r="O87" s="44"/>
    </row>
    <row r="88" customFormat="false" ht="14.4" hidden="false" customHeight="true" outlineLevel="0" collapsed="false">
      <c r="B88" s="59" t="n">
        <v>13</v>
      </c>
      <c r="C88" s="45" t="n">
        <v>6409</v>
      </c>
      <c r="D88" s="45" t="n">
        <v>5229</v>
      </c>
      <c r="E88" s="45" t="s">
        <v>33</v>
      </c>
      <c r="F88" s="64" t="s">
        <v>118</v>
      </c>
      <c r="G88" s="45" t="n">
        <v>199</v>
      </c>
      <c r="H88" s="65" t="n">
        <v>-43000</v>
      </c>
      <c r="I88" s="66"/>
      <c r="J88" s="46"/>
      <c r="K88" s="67" t="s">
        <v>122</v>
      </c>
      <c r="L88" s="46" t="s">
        <v>120</v>
      </c>
      <c r="M88" s="54" t="s">
        <v>123</v>
      </c>
      <c r="N88" s="43" t="n">
        <v>42811</v>
      </c>
      <c r="O88" s="44"/>
    </row>
    <row r="89" customFormat="false" ht="14.4" hidden="false" customHeight="false" outlineLevel="0" collapsed="false">
      <c r="B89" s="59"/>
      <c r="C89" s="39" t="n">
        <v>3419</v>
      </c>
      <c r="D89" s="39" t="n">
        <v>5339</v>
      </c>
      <c r="E89" s="45" t="s">
        <v>33</v>
      </c>
      <c r="F89" s="64"/>
      <c r="G89" s="39" t="n">
        <v>199</v>
      </c>
      <c r="H89" s="47" t="n">
        <v>13000</v>
      </c>
      <c r="I89" s="47"/>
      <c r="J89" s="40"/>
      <c r="K89" s="46" t="s">
        <v>124</v>
      </c>
      <c r="L89" s="46"/>
      <c r="M89" s="54"/>
      <c r="N89" s="43"/>
      <c r="O89" s="44"/>
    </row>
    <row r="90" customFormat="false" ht="14.4" hidden="false" customHeight="false" outlineLevel="0" collapsed="false">
      <c r="B90" s="59"/>
      <c r="C90" s="45" t="n">
        <v>3429</v>
      </c>
      <c r="D90" s="45" t="n">
        <v>5222</v>
      </c>
      <c r="E90" s="45" t="s">
        <v>33</v>
      </c>
      <c r="F90" s="64"/>
      <c r="G90" s="62" t="n">
        <v>199</v>
      </c>
      <c r="H90" s="68" t="n">
        <v>30000</v>
      </c>
      <c r="I90" s="68"/>
      <c r="J90" s="63"/>
      <c r="K90" s="46" t="s">
        <v>125</v>
      </c>
      <c r="L90" s="46"/>
      <c r="M90" s="54"/>
      <c r="N90" s="43"/>
      <c r="O90" s="44"/>
    </row>
    <row r="91" customFormat="false" ht="14.4" hidden="false" customHeight="true" outlineLevel="0" collapsed="false">
      <c r="B91" s="45" t="n">
        <v>14</v>
      </c>
      <c r="C91" s="62" t="n">
        <v>3419</v>
      </c>
      <c r="D91" s="62" t="n">
        <v>5492</v>
      </c>
      <c r="E91" s="62" t="s">
        <v>33</v>
      </c>
      <c r="F91" s="69" t="s">
        <v>126</v>
      </c>
      <c r="G91" s="45" t="n">
        <v>198</v>
      </c>
      <c r="H91" s="70" t="n">
        <v>-10000</v>
      </c>
      <c r="I91" s="70"/>
      <c r="J91" s="46"/>
      <c r="K91" s="67" t="s">
        <v>127</v>
      </c>
      <c r="L91" s="46" t="s">
        <v>128</v>
      </c>
      <c r="M91" s="54" t="s">
        <v>129</v>
      </c>
      <c r="N91" s="43" t="n">
        <v>42811</v>
      </c>
      <c r="O91" s="44"/>
    </row>
    <row r="92" customFormat="false" ht="14.4" hidden="false" customHeight="false" outlineLevel="0" collapsed="false">
      <c r="B92" s="45"/>
      <c r="C92" s="62" t="n">
        <v>3419</v>
      </c>
      <c r="D92" s="62" t="n">
        <v>5222</v>
      </c>
      <c r="E92" s="62" t="s">
        <v>33</v>
      </c>
      <c r="F92" s="69"/>
      <c r="G92" s="71" t="n">
        <v>198</v>
      </c>
      <c r="H92" s="72" t="n">
        <v>5000</v>
      </c>
      <c r="I92" s="72"/>
      <c r="J92" s="40"/>
      <c r="K92" s="46" t="s">
        <v>130</v>
      </c>
      <c r="L92" s="46"/>
      <c r="M92" s="54"/>
      <c r="N92" s="43"/>
      <c r="O92" s="44"/>
    </row>
    <row r="93" customFormat="false" ht="14.4" hidden="false" customHeight="false" outlineLevel="0" collapsed="false">
      <c r="B93" s="45"/>
      <c r="C93" s="45" t="n">
        <v>3419</v>
      </c>
      <c r="D93" s="45" t="n">
        <v>5222</v>
      </c>
      <c r="E93" s="45" t="s">
        <v>33</v>
      </c>
      <c r="F93" s="69"/>
      <c r="G93" s="45" t="n">
        <v>198</v>
      </c>
      <c r="H93" s="72" t="n">
        <v>5000</v>
      </c>
      <c r="I93" s="72"/>
      <c r="J93" s="46"/>
      <c r="K93" s="46" t="s">
        <v>131</v>
      </c>
      <c r="L93" s="46"/>
      <c r="M93" s="54"/>
      <c r="N93" s="43"/>
      <c r="O93" s="44"/>
    </row>
    <row r="94" customFormat="false" ht="14.4" hidden="false" customHeight="true" outlineLevel="0" collapsed="false">
      <c r="B94" s="45" t="n">
        <v>15</v>
      </c>
      <c r="C94" s="45" t="n">
        <v>4359</v>
      </c>
      <c r="D94" s="45" t="n">
        <v>2229</v>
      </c>
      <c r="E94" s="45" t="s">
        <v>33</v>
      </c>
      <c r="F94" s="53" t="s">
        <v>132</v>
      </c>
      <c r="G94" s="45" t="s">
        <v>33</v>
      </c>
      <c r="H94" s="46"/>
      <c r="I94" s="46"/>
      <c r="J94" s="47" t="n">
        <v>672000</v>
      </c>
      <c r="K94" s="46" t="s">
        <v>133</v>
      </c>
      <c r="L94" s="46" t="s">
        <v>134</v>
      </c>
      <c r="M94" s="56" t="s">
        <v>135</v>
      </c>
      <c r="N94" s="43" t="n">
        <v>42811</v>
      </c>
      <c r="O94" s="44"/>
    </row>
    <row r="95" customFormat="false" ht="14.4" hidden="false" customHeight="false" outlineLevel="0" collapsed="false">
      <c r="B95" s="45"/>
      <c r="C95" s="45" t="n">
        <v>6409</v>
      </c>
      <c r="D95" s="45" t="n">
        <v>5901</v>
      </c>
      <c r="E95" s="45" t="s">
        <v>33</v>
      </c>
      <c r="F95" s="53" t="s">
        <v>34</v>
      </c>
      <c r="G95" s="45" t="s">
        <v>33</v>
      </c>
      <c r="H95" s="47" t="n">
        <v>672000</v>
      </c>
      <c r="I95" s="47"/>
      <c r="J95" s="46"/>
      <c r="K95" s="46"/>
      <c r="L95" s="46"/>
      <c r="M95" s="56"/>
      <c r="N95" s="43"/>
      <c r="O95" s="44"/>
    </row>
    <row r="96" customFormat="false" ht="14.4" hidden="false" customHeight="true" outlineLevel="0" collapsed="false">
      <c r="B96" s="45" t="n">
        <v>16</v>
      </c>
      <c r="C96" s="45" t="s">
        <v>33</v>
      </c>
      <c r="D96" s="45" t="n">
        <v>8115</v>
      </c>
      <c r="E96" s="45" t="s">
        <v>33</v>
      </c>
      <c r="F96" s="53" t="s">
        <v>34</v>
      </c>
      <c r="G96" s="45" t="n">
        <v>199</v>
      </c>
      <c r="H96" s="46"/>
      <c r="I96" s="46"/>
      <c r="J96" s="47" t="n">
        <v>352000</v>
      </c>
      <c r="K96" s="46" t="s">
        <v>136</v>
      </c>
      <c r="L96" s="46" t="s">
        <v>137</v>
      </c>
      <c r="M96" s="56" t="s">
        <v>138</v>
      </c>
      <c r="N96" s="43" t="n">
        <v>42811</v>
      </c>
      <c r="O96" s="44"/>
    </row>
    <row r="97" customFormat="false" ht="14.4" hidden="false" customHeight="false" outlineLevel="0" collapsed="false">
      <c r="B97" s="45"/>
      <c r="C97" s="45" t="n">
        <v>6409</v>
      </c>
      <c r="D97" s="45" t="n">
        <v>5229</v>
      </c>
      <c r="E97" s="45" t="s">
        <v>33</v>
      </c>
      <c r="F97" s="53"/>
      <c r="G97" s="45" t="n">
        <v>199</v>
      </c>
      <c r="H97" s="47" t="n">
        <v>352000</v>
      </c>
      <c r="I97" s="46"/>
      <c r="J97" s="46"/>
      <c r="K97" s="46"/>
      <c r="L97" s="46"/>
      <c r="M97" s="56"/>
      <c r="N97" s="43"/>
      <c r="O97" s="44"/>
    </row>
    <row r="98" customFormat="false" ht="14.4" hidden="false" customHeight="true" outlineLevel="0" collapsed="false">
      <c r="B98" s="45" t="n">
        <v>17</v>
      </c>
      <c r="C98" s="45" t="n">
        <v>3319</v>
      </c>
      <c r="D98" s="45" t="n">
        <v>5169</v>
      </c>
      <c r="E98" s="45" t="s">
        <v>33</v>
      </c>
      <c r="F98" s="53" t="s">
        <v>139</v>
      </c>
      <c r="G98" s="45" t="s">
        <v>33</v>
      </c>
      <c r="H98" s="47" t="n">
        <v>-180000</v>
      </c>
      <c r="I98" s="46"/>
      <c r="J98" s="46"/>
      <c r="K98" s="46" t="s">
        <v>140</v>
      </c>
      <c r="L98" s="46" t="s">
        <v>141</v>
      </c>
      <c r="M98" s="56" t="s">
        <v>142</v>
      </c>
      <c r="N98" s="43" t="n">
        <v>42811</v>
      </c>
      <c r="O98" s="44"/>
    </row>
    <row r="99" customFormat="false" ht="14.4" hidden="false" customHeight="false" outlineLevel="0" collapsed="false">
      <c r="B99" s="45"/>
      <c r="C99" s="45" t="n">
        <v>3319</v>
      </c>
      <c r="D99" s="45" t="n">
        <v>6127</v>
      </c>
      <c r="E99" s="45" t="s">
        <v>33</v>
      </c>
      <c r="F99" s="53"/>
      <c r="G99" s="45" t="s">
        <v>33</v>
      </c>
      <c r="H99" s="47"/>
      <c r="I99" s="47" t="n">
        <v>180000</v>
      </c>
      <c r="J99" s="46"/>
      <c r="K99" s="46"/>
      <c r="L99" s="46"/>
      <c r="M99" s="56"/>
      <c r="N99" s="43"/>
      <c r="O99" s="44"/>
    </row>
    <row r="100" customFormat="false" ht="14.4" hidden="false" customHeight="true" outlineLevel="0" collapsed="false">
      <c r="B100" s="45" t="n">
        <v>18</v>
      </c>
      <c r="C100" s="45" t="s">
        <v>33</v>
      </c>
      <c r="D100" s="45" t="n">
        <v>4116</v>
      </c>
      <c r="E100" s="45" t="n">
        <v>13010</v>
      </c>
      <c r="F100" s="53" t="s">
        <v>44</v>
      </c>
      <c r="G100" s="45" t="s">
        <v>33</v>
      </c>
      <c r="H100" s="46"/>
      <c r="I100" s="46"/>
      <c r="J100" s="47" t="n">
        <v>2840000</v>
      </c>
      <c r="K100" s="46" t="s">
        <v>143</v>
      </c>
      <c r="L100" s="46" t="s">
        <v>144</v>
      </c>
      <c r="M100" s="56" t="s">
        <v>145</v>
      </c>
      <c r="N100" s="43" t="n">
        <v>42811</v>
      </c>
      <c r="O100" s="44"/>
    </row>
    <row r="101" customFormat="false" ht="14.4" hidden="false" customHeight="false" outlineLevel="0" collapsed="false">
      <c r="B101" s="45"/>
      <c r="C101" s="45" t="n">
        <v>4339</v>
      </c>
      <c r="D101" s="45" t="n">
        <v>5169</v>
      </c>
      <c r="E101" s="45" t="n">
        <v>13010</v>
      </c>
      <c r="F101" s="53"/>
      <c r="G101" s="45" t="s">
        <v>33</v>
      </c>
      <c r="H101" s="47" t="n">
        <v>2585000</v>
      </c>
      <c r="I101" s="46"/>
      <c r="J101" s="46"/>
      <c r="K101" s="46"/>
      <c r="L101" s="46"/>
      <c r="M101" s="56"/>
      <c r="N101" s="43"/>
      <c r="O101" s="44"/>
    </row>
    <row r="102" customFormat="false" ht="28.8" hidden="false" customHeight="false" outlineLevel="0" collapsed="false">
      <c r="B102" s="45"/>
      <c r="C102" s="45" t="n">
        <v>6409</v>
      </c>
      <c r="D102" s="45" t="n">
        <v>5901</v>
      </c>
      <c r="E102" s="45" t="s">
        <v>33</v>
      </c>
      <c r="F102" s="53" t="s">
        <v>34</v>
      </c>
      <c r="G102" s="45" t="s">
        <v>33</v>
      </c>
      <c r="H102" s="47" t="n">
        <v>255000</v>
      </c>
      <c r="I102" s="46"/>
      <c r="J102" s="46"/>
      <c r="K102" s="46" t="s">
        <v>146</v>
      </c>
      <c r="L102" s="46"/>
      <c r="M102" s="56"/>
      <c r="N102" s="43"/>
      <c r="O102" s="44"/>
    </row>
    <row r="103" customFormat="false" ht="20.4" hidden="false" customHeight="true" outlineLevel="0" collapsed="false">
      <c r="B103" s="45" t="n">
        <v>19</v>
      </c>
      <c r="C103" s="45" t="n">
        <v>3639</v>
      </c>
      <c r="D103" s="45" t="n">
        <v>6121</v>
      </c>
      <c r="E103" s="45" t="s">
        <v>33</v>
      </c>
      <c r="F103" s="53" t="s">
        <v>147</v>
      </c>
      <c r="G103" s="45" t="n">
        <v>3903000000</v>
      </c>
      <c r="H103" s="46"/>
      <c r="I103" s="47" t="n">
        <v>-2200000</v>
      </c>
      <c r="J103" s="46"/>
      <c r="K103" s="46" t="s">
        <v>148</v>
      </c>
      <c r="L103" s="46" t="s">
        <v>149</v>
      </c>
      <c r="M103" s="56" t="s">
        <v>150</v>
      </c>
      <c r="N103" s="43" t="n">
        <v>42811</v>
      </c>
      <c r="O103" s="44"/>
    </row>
    <row r="104" customFormat="false" ht="16.95" hidden="false" customHeight="true" outlineLevel="0" collapsed="false">
      <c r="B104" s="45"/>
      <c r="C104" s="45" t="n">
        <v>3639</v>
      </c>
      <c r="D104" s="45" t="n">
        <v>5169</v>
      </c>
      <c r="E104" s="45" t="s">
        <v>33</v>
      </c>
      <c r="F104" s="53"/>
      <c r="G104" s="45" t="n">
        <v>3903000000</v>
      </c>
      <c r="H104" s="47" t="n">
        <v>2000000</v>
      </c>
      <c r="I104" s="47"/>
      <c r="J104" s="46"/>
      <c r="K104" s="46"/>
      <c r="L104" s="46"/>
      <c r="M104" s="56"/>
      <c r="N104" s="43"/>
      <c r="O104" s="44"/>
    </row>
    <row r="105" customFormat="false" ht="19.2" hidden="false" customHeight="true" outlineLevel="0" collapsed="false">
      <c r="B105" s="45"/>
      <c r="C105" s="45" t="n">
        <v>3639</v>
      </c>
      <c r="D105" s="45" t="n">
        <v>5166</v>
      </c>
      <c r="E105" s="45" t="s">
        <v>33</v>
      </c>
      <c r="F105" s="53"/>
      <c r="G105" s="45" t="n">
        <v>3903000000</v>
      </c>
      <c r="H105" s="47" t="n">
        <v>200000</v>
      </c>
      <c r="I105" s="46"/>
      <c r="J105" s="46"/>
      <c r="K105" s="46"/>
      <c r="L105" s="46"/>
      <c r="M105" s="56"/>
      <c r="N105" s="43"/>
      <c r="O105" s="44"/>
    </row>
    <row r="106" customFormat="false" ht="14.4" hidden="false" customHeight="true" outlineLevel="0" collapsed="false">
      <c r="B106" s="45"/>
      <c r="C106" s="45" t="n">
        <v>3639</v>
      </c>
      <c r="D106" s="45" t="n">
        <v>5362</v>
      </c>
      <c r="E106" s="45" t="s">
        <v>33</v>
      </c>
      <c r="F106" s="53"/>
      <c r="G106" s="45" t="n">
        <v>6150000000</v>
      </c>
      <c r="H106" s="47" t="n">
        <v>-495000</v>
      </c>
      <c r="I106" s="46"/>
      <c r="J106" s="46"/>
      <c r="K106" s="46"/>
      <c r="L106" s="46" t="s">
        <v>151</v>
      </c>
      <c r="M106" s="56"/>
      <c r="N106" s="43"/>
      <c r="O106" s="44"/>
    </row>
    <row r="107" customFormat="false" ht="14.4" hidden="false" customHeight="false" outlineLevel="0" collapsed="false">
      <c r="B107" s="45"/>
      <c r="C107" s="45" t="n">
        <v>3639</v>
      </c>
      <c r="D107" s="45" t="n">
        <v>5363</v>
      </c>
      <c r="E107" s="45" t="s">
        <v>33</v>
      </c>
      <c r="F107" s="53"/>
      <c r="G107" s="45" t="n">
        <v>6150000000</v>
      </c>
      <c r="H107" s="47" t="n">
        <v>495000</v>
      </c>
      <c r="I107" s="57"/>
      <c r="J107" s="46"/>
      <c r="K107" s="46"/>
      <c r="L107" s="46"/>
      <c r="M107" s="56"/>
      <c r="N107" s="43"/>
      <c r="O107" s="44"/>
    </row>
    <row r="108" customFormat="false" ht="14.4" hidden="false" customHeight="true" outlineLevel="0" collapsed="false">
      <c r="B108" s="45"/>
      <c r="C108" s="45" t="n">
        <v>3412</v>
      </c>
      <c r="D108" s="45" t="n">
        <v>6122</v>
      </c>
      <c r="E108" s="45" t="s">
        <v>33</v>
      </c>
      <c r="F108" s="53"/>
      <c r="G108" s="45" t="n">
        <v>1626000000</v>
      </c>
      <c r="H108" s="46"/>
      <c r="I108" s="47" t="n">
        <v>-100000</v>
      </c>
      <c r="J108" s="46"/>
      <c r="K108" s="46"/>
      <c r="L108" s="46" t="s">
        <v>152</v>
      </c>
      <c r="M108" s="56"/>
      <c r="N108" s="43"/>
      <c r="O108" s="44"/>
    </row>
    <row r="109" customFormat="false" ht="14.4" hidden="false" customHeight="false" outlineLevel="0" collapsed="false">
      <c r="B109" s="45"/>
      <c r="C109" s="45" t="n">
        <v>3412</v>
      </c>
      <c r="D109" s="45" t="n">
        <v>5169</v>
      </c>
      <c r="E109" s="45" t="s">
        <v>33</v>
      </c>
      <c r="F109" s="53"/>
      <c r="G109" s="45" t="n">
        <v>1626000000</v>
      </c>
      <c r="H109" s="47" t="n">
        <v>100000</v>
      </c>
      <c r="I109" s="57"/>
      <c r="J109" s="46"/>
      <c r="K109" s="46"/>
      <c r="L109" s="46"/>
      <c r="M109" s="56"/>
      <c r="N109" s="43"/>
      <c r="O109" s="44"/>
    </row>
    <row r="110" customFormat="false" ht="14.4" hidden="false" customHeight="true" outlineLevel="0" collapsed="false">
      <c r="B110" s="45" t="n">
        <v>20</v>
      </c>
      <c r="C110" s="45" t="s">
        <v>33</v>
      </c>
      <c r="D110" s="45" t="n">
        <v>1122</v>
      </c>
      <c r="E110" s="45" t="s">
        <v>33</v>
      </c>
      <c r="F110" s="53" t="s">
        <v>34</v>
      </c>
      <c r="G110" s="45" t="s">
        <v>33</v>
      </c>
      <c r="H110" s="46"/>
      <c r="I110" s="46"/>
      <c r="J110" s="47" t="n">
        <v>15835000</v>
      </c>
      <c r="K110" s="46" t="s">
        <v>153</v>
      </c>
      <c r="L110" s="46" t="s">
        <v>154</v>
      </c>
      <c r="M110" s="56" t="s">
        <v>155</v>
      </c>
      <c r="N110" s="43" t="n">
        <v>42811</v>
      </c>
      <c r="O110" s="44"/>
    </row>
    <row r="111" customFormat="false" ht="14.4" hidden="false" customHeight="false" outlineLevel="0" collapsed="false">
      <c r="B111" s="45"/>
      <c r="C111" s="45" t="n">
        <v>6399</v>
      </c>
      <c r="D111" s="45" t="n">
        <v>5365</v>
      </c>
      <c r="E111" s="45" t="s">
        <v>33</v>
      </c>
      <c r="F111" s="53"/>
      <c r="G111" s="45" t="s">
        <v>33</v>
      </c>
      <c r="H111" s="47" t="n">
        <v>15835000</v>
      </c>
      <c r="I111" s="46"/>
      <c r="J111" s="46"/>
      <c r="K111" s="46"/>
      <c r="L111" s="46"/>
      <c r="M111" s="56"/>
      <c r="N111" s="43"/>
      <c r="O111" s="44"/>
    </row>
    <row r="112" customFormat="false" ht="14.4" hidden="false" customHeight="true" outlineLevel="0" collapsed="false">
      <c r="B112" s="45" t="n">
        <v>21</v>
      </c>
      <c r="C112" s="45" t="s">
        <v>33</v>
      </c>
      <c r="D112" s="45" t="n">
        <v>8115</v>
      </c>
      <c r="E112" s="45" t="s">
        <v>33</v>
      </c>
      <c r="F112" s="53" t="s">
        <v>156</v>
      </c>
      <c r="G112" s="45" t="s">
        <v>33</v>
      </c>
      <c r="H112" s="46"/>
      <c r="I112" s="46"/>
      <c r="J112" s="47" t="n">
        <v>6000</v>
      </c>
      <c r="K112" s="46" t="s">
        <v>157</v>
      </c>
      <c r="L112" s="46" t="s">
        <v>36</v>
      </c>
      <c r="M112" s="56" t="s">
        <v>158</v>
      </c>
      <c r="N112" s="43" t="n">
        <v>42811</v>
      </c>
      <c r="O112" s="44"/>
    </row>
    <row r="113" customFormat="false" ht="14.4" hidden="false" customHeight="false" outlineLevel="0" collapsed="false">
      <c r="B113" s="45"/>
      <c r="C113" s="45" t="n">
        <v>6402</v>
      </c>
      <c r="D113" s="45" t="n">
        <v>5364</v>
      </c>
      <c r="E113" s="45" t="s">
        <v>33</v>
      </c>
      <c r="F113" s="53"/>
      <c r="G113" s="45" t="s">
        <v>33</v>
      </c>
      <c r="H113" s="47" t="n">
        <v>6000</v>
      </c>
      <c r="I113" s="46"/>
      <c r="J113" s="70"/>
      <c r="K113" s="46"/>
      <c r="L113" s="46"/>
      <c r="M113" s="56"/>
      <c r="N113" s="43"/>
      <c r="O113" s="44"/>
    </row>
    <row r="114" customFormat="false" ht="14.4" hidden="false" customHeight="true" outlineLevel="0" collapsed="false">
      <c r="B114" s="45" t="n">
        <v>22</v>
      </c>
      <c r="C114" s="45" t="s">
        <v>33</v>
      </c>
      <c r="D114" s="45" t="n">
        <v>4116</v>
      </c>
      <c r="E114" s="45" t="n">
        <v>32133063</v>
      </c>
      <c r="F114" s="58" t="s">
        <v>159</v>
      </c>
      <c r="G114" s="45" t="n">
        <v>305</v>
      </c>
      <c r="H114" s="47"/>
      <c r="I114" s="46"/>
      <c r="J114" s="47" t="n">
        <v>103000</v>
      </c>
      <c r="K114" s="63" t="s">
        <v>160</v>
      </c>
      <c r="L114" s="63" t="s">
        <v>161</v>
      </c>
      <c r="M114" s="73" t="s">
        <v>162</v>
      </c>
      <c r="N114" s="74" t="n">
        <v>42845</v>
      </c>
      <c r="O114" s="75"/>
    </row>
    <row r="115" customFormat="false" ht="14.4" hidden="false" customHeight="false" outlineLevel="0" collapsed="false">
      <c r="B115" s="45"/>
      <c r="C115" s="45" t="s">
        <v>33</v>
      </c>
      <c r="D115" s="45" t="n">
        <v>4116</v>
      </c>
      <c r="E115" s="45" t="n">
        <v>32533063</v>
      </c>
      <c r="F115" s="58"/>
      <c r="G115" s="45" t="n">
        <v>305</v>
      </c>
      <c r="H115" s="47"/>
      <c r="I115" s="46"/>
      <c r="J115" s="68" t="n">
        <v>582000</v>
      </c>
      <c r="K115" s="63"/>
      <c r="L115" s="63"/>
      <c r="M115" s="73"/>
      <c r="N115" s="74"/>
      <c r="O115" s="75"/>
    </row>
    <row r="116" customFormat="false" ht="14.4" hidden="false" customHeight="false" outlineLevel="0" collapsed="false">
      <c r="B116" s="45"/>
      <c r="C116" s="45" t="n">
        <v>3113</v>
      </c>
      <c r="D116" s="45" t="n">
        <v>5336</v>
      </c>
      <c r="E116" s="45" t="n">
        <v>32133063</v>
      </c>
      <c r="F116" s="58"/>
      <c r="G116" s="45" t="n">
        <v>305</v>
      </c>
      <c r="H116" s="47" t="n">
        <v>103000</v>
      </c>
      <c r="I116" s="76"/>
      <c r="J116" s="77"/>
      <c r="K116" s="63"/>
      <c r="L116" s="63"/>
      <c r="M116" s="73"/>
      <c r="N116" s="74"/>
      <c r="O116" s="75"/>
    </row>
    <row r="117" customFormat="false" ht="14.4" hidden="false" customHeight="false" outlineLevel="0" collapsed="false">
      <c r="B117" s="45"/>
      <c r="C117" s="45" t="n">
        <v>3113</v>
      </c>
      <c r="D117" s="45" t="n">
        <v>5336</v>
      </c>
      <c r="E117" s="45" t="n">
        <v>32533063</v>
      </c>
      <c r="F117" s="58"/>
      <c r="G117" s="45" t="n">
        <v>305</v>
      </c>
      <c r="H117" s="47" t="n">
        <v>582000</v>
      </c>
      <c r="I117" s="46"/>
      <c r="J117" s="57"/>
      <c r="K117" s="63"/>
      <c r="L117" s="63"/>
      <c r="M117" s="73"/>
      <c r="N117" s="74"/>
      <c r="O117" s="75"/>
    </row>
    <row r="118" customFormat="false" ht="31.95" hidden="false" customHeight="true" outlineLevel="0" collapsed="false">
      <c r="B118" s="45" t="n">
        <v>23</v>
      </c>
      <c r="C118" s="45" t="n">
        <v>2219</v>
      </c>
      <c r="D118" s="45" t="n">
        <v>6121</v>
      </c>
      <c r="E118" s="45" t="n">
        <v>237</v>
      </c>
      <c r="F118" s="53" t="s">
        <v>163</v>
      </c>
      <c r="G118" s="45" t="n">
        <v>31707000000</v>
      </c>
      <c r="H118" s="46"/>
      <c r="I118" s="47" t="n">
        <v>-5200000</v>
      </c>
      <c r="J118" s="46"/>
      <c r="K118" s="76" t="s">
        <v>148</v>
      </c>
      <c r="L118" s="46" t="s">
        <v>164</v>
      </c>
      <c r="M118" s="78" t="s">
        <v>165</v>
      </c>
      <c r="N118" s="79" t="n">
        <v>42845</v>
      </c>
      <c r="O118" s="75"/>
    </row>
    <row r="119" customFormat="false" ht="28.8" hidden="false" customHeight="false" outlineLevel="0" collapsed="false">
      <c r="B119" s="45"/>
      <c r="C119" s="45" t="n">
        <v>2219</v>
      </c>
      <c r="D119" s="45" t="n">
        <v>6121</v>
      </c>
      <c r="E119" s="45" t="n">
        <v>237</v>
      </c>
      <c r="F119" s="53"/>
      <c r="G119" s="45" t="n">
        <v>31724000000</v>
      </c>
      <c r="H119" s="46"/>
      <c r="I119" s="47" t="n">
        <v>3200000</v>
      </c>
      <c r="J119" s="46"/>
      <c r="K119" s="76"/>
      <c r="L119" s="46" t="s">
        <v>166</v>
      </c>
      <c r="M119" s="78"/>
      <c r="N119" s="79"/>
      <c r="O119" s="75"/>
    </row>
    <row r="120" customFormat="false" ht="28.8" hidden="false" customHeight="false" outlineLevel="0" collapsed="false">
      <c r="B120" s="45"/>
      <c r="C120" s="45" t="n">
        <v>2219</v>
      </c>
      <c r="D120" s="45" t="n">
        <v>6121</v>
      </c>
      <c r="E120" s="45" t="n">
        <v>237</v>
      </c>
      <c r="F120" s="53"/>
      <c r="G120" s="45" t="n">
        <v>31725000000</v>
      </c>
      <c r="H120" s="46"/>
      <c r="I120" s="47" t="n">
        <v>2000000</v>
      </c>
      <c r="J120" s="46"/>
      <c r="K120" s="76"/>
      <c r="L120" s="46" t="s">
        <v>167</v>
      </c>
      <c r="M120" s="78"/>
      <c r="N120" s="79"/>
      <c r="O120" s="75"/>
    </row>
    <row r="121" customFormat="false" ht="14.4" hidden="false" customHeight="false" outlineLevel="0" collapsed="false">
      <c r="B121" s="45"/>
      <c r="C121" s="45" t="n">
        <v>2219</v>
      </c>
      <c r="D121" s="45" t="n">
        <v>6121</v>
      </c>
      <c r="E121" s="45" t="n">
        <v>236</v>
      </c>
      <c r="F121" s="53"/>
      <c r="G121" s="80" t="n">
        <v>31708000000</v>
      </c>
      <c r="H121" s="46"/>
      <c r="I121" s="47" t="n">
        <v>-3200000</v>
      </c>
      <c r="J121" s="46"/>
      <c r="K121" s="76"/>
      <c r="L121" s="46" t="s">
        <v>168</v>
      </c>
      <c r="M121" s="78"/>
      <c r="N121" s="79"/>
      <c r="O121" s="75"/>
    </row>
    <row r="122" customFormat="false" ht="14.4" hidden="false" customHeight="false" outlineLevel="0" collapsed="false">
      <c r="B122" s="45"/>
      <c r="C122" s="45" t="n">
        <v>2219</v>
      </c>
      <c r="D122" s="45" t="n">
        <v>6121</v>
      </c>
      <c r="E122" s="45" t="n">
        <v>236</v>
      </c>
      <c r="F122" s="53"/>
      <c r="G122" s="45" t="n">
        <v>31726000000</v>
      </c>
      <c r="H122" s="46"/>
      <c r="I122" s="47" t="n">
        <v>3200000</v>
      </c>
      <c r="J122" s="46"/>
      <c r="K122" s="76"/>
      <c r="L122" s="46" t="s">
        <v>169</v>
      </c>
      <c r="M122" s="78"/>
      <c r="N122" s="79"/>
      <c r="O122" s="75"/>
    </row>
    <row r="123" customFormat="false" ht="14.4" hidden="false" customHeight="false" outlineLevel="0" collapsed="false">
      <c r="B123" s="45"/>
      <c r="C123" s="45" t="n">
        <v>3113</v>
      </c>
      <c r="D123" s="45" t="n">
        <v>6121</v>
      </c>
      <c r="E123" s="45" t="s">
        <v>33</v>
      </c>
      <c r="F123" s="53"/>
      <c r="G123" s="45" t="n">
        <v>31723000000</v>
      </c>
      <c r="H123" s="46"/>
      <c r="I123" s="47" t="n">
        <v>-2500000</v>
      </c>
      <c r="J123" s="46"/>
      <c r="K123" s="76"/>
      <c r="L123" s="46" t="s">
        <v>170</v>
      </c>
      <c r="M123" s="78"/>
      <c r="N123" s="79"/>
      <c r="O123" s="75"/>
    </row>
    <row r="124" customFormat="false" ht="39.6" hidden="false" customHeight="true" outlineLevel="0" collapsed="false">
      <c r="B124" s="45"/>
      <c r="C124" s="45" t="n">
        <v>3113</v>
      </c>
      <c r="D124" s="45" t="n">
        <v>6122</v>
      </c>
      <c r="E124" s="45" t="s">
        <v>33</v>
      </c>
      <c r="F124" s="53"/>
      <c r="G124" s="45" t="n">
        <v>31723000000</v>
      </c>
      <c r="H124" s="46"/>
      <c r="I124" s="47" t="n">
        <v>2500000</v>
      </c>
      <c r="J124" s="46"/>
      <c r="K124" s="76"/>
      <c r="L124" s="46" t="s">
        <v>171</v>
      </c>
      <c r="M124" s="78"/>
      <c r="N124" s="79"/>
      <c r="O124" s="75"/>
    </row>
    <row r="125" customFormat="false" ht="16.2" hidden="false" customHeight="true" outlineLevel="0" collapsed="false">
      <c r="B125" s="45"/>
      <c r="C125" s="45" t="n">
        <v>3115</v>
      </c>
      <c r="D125" s="45" t="n">
        <v>6121</v>
      </c>
      <c r="E125" s="45" t="s">
        <v>33</v>
      </c>
      <c r="F125" s="53"/>
      <c r="G125" s="45" t="n">
        <v>31722000000</v>
      </c>
      <c r="H125" s="46"/>
      <c r="I125" s="47" t="n">
        <v>-1000000</v>
      </c>
      <c r="J125" s="46"/>
      <c r="K125" s="76"/>
      <c r="L125" s="53" t="s">
        <v>172</v>
      </c>
      <c r="M125" s="78"/>
      <c r="N125" s="79"/>
      <c r="O125" s="75"/>
    </row>
    <row r="126" customFormat="false" ht="15" hidden="false" customHeight="true" outlineLevel="0" collapsed="false">
      <c r="B126" s="45"/>
      <c r="C126" s="45" t="n">
        <v>3233</v>
      </c>
      <c r="D126" s="45" t="n">
        <v>6121</v>
      </c>
      <c r="E126" s="45" t="s">
        <v>33</v>
      </c>
      <c r="F126" s="53"/>
      <c r="G126" s="45" t="n">
        <v>31722000000</v>
      </c>
      <c r="H126" s="46"/>
      <c r="I126" s="47" t="n">
        <v>1000000</v>
      </c>
      <c r="J126" s="46"/>
      <c r="K126" s="76"/>
      <c r="L126" s="53"/>
      <c r="M126" s="78"/>
      <c r="N126" s="79"/>
      <c r="O126" s="75"/>
    </row>
    <row r="127" customFormat="false" ht="14.4" hidden="false" customHeight="true" outlineLevel="0" collapsed="false">
      <c r="B127" s="45" t="n">
        <v>24</v>
      </c>
      <c r="C127" s="45" t="n">
        <v>6171</v>
      </c>
      <c r="D127" s="45" t="n">
        <v>5229</v>
      </c>
      <c r="E127" s="45" t="s">
        <v>33</v>
      </c>
      <c r="F127" s="53" t="s">
        <v>34</v>
      </c>
      <c r="G127" s="45" t="s">
        <v>33</v>
      </c>
      <c r="H127" s="81" t="n">
        <v>-96000</v>
      </c>
      <c r="I127" s="46"/>
      <c r="J127" s="46"/>
      <c r="K127" s="69" t="s">
        <v>173</v>
      </c>
      <c r="L127" s="46" t="s">
        <v>174</v>
      </c>
      <c r="M127" s="82" t="s">
        <v>175</v>
      </c>
      <c r="N127" s="79" t="n">
        <v>42836</v>
      </c>
      <c r="O127" s="75"/>
    </row>
    <row r="128" customFormat="false" ht="14.4" hidden="false" customHeight="false" outlineLevel="0" collapsed="false">
      <c r="B128" s="45"/>
      <c r="C128" s="45" t="n">
        <v>6171</v>
      </c>
      <c r="D128" s="45" t="n">
        <v>5179</v>
      </c>
      <c r="E128" s="45" t="s">
        <v>33</v>
      </c>
      <c r="F128" s="53"/>
      <c r="G128" s="45" t="s">
        <v>33</v>
      </c>
      <c r="H128" s="47" t="n">
        <v>96000</v>
      </c>
      <c r="I128" s="46"/>
      <c r="J128" s="46"/>
      <c r="K128" s="69"/>
      <c r="L128" s="83" t="s">
        <v>176</v>
      </c>
      <c r="M128" s="82"/>
      <c r="N128" s="79"/>
      <c r="O128" s="75"/>
    </row>
    <row r="129" customFormat="false" ht="14.4" hidden="false" customHeight="false" outlineLevel="0" collapsed="false">
      <c r="B129" s="45"/>
      <c r="C129" s="45" t="n">
        <v>6223</v>
      </c>
      <c r="D129" s="45" t="n">
        <v>5511</v>
      </c>
      <c r="E129" s="45" t="s">
        <v>33</v>
      </c>
      <c r="F129" s="53"/>
      <c r="G129" s="45" t="s">
        <v>33</v>
      </c>
      <c r="H129" s="84" t="n">
        <v>-200000</v>
      </c>
      <c r="I129" s="46"/>
      <c r="J129" s="46"/>
      <c r="K129" s="69"/>
      <c r="L129" s="46" t="s">
        <v>177</v>
      </c>
      <c r="M129" s="82"/>
      <c r="N129" s="79"/>
      <c r="O129" s="75"/>
    </row>
    <row r="130" customFormat="false" ht="14.4" hidden="false" customHeight="false" outlineLevel="0" collapsed="false">
      <c r="B130" s="45"/>
      <c r="C130" s="45" t="n">
        <v>6223</v>
      </c>
      <c r="D130" s="45" t="n">
        <v>5179</v>
      </c>
      <c r="E130" s="45" t="s">
        <v>33</v>
      </c>
      <c r="F130" s="53"/>
      <c r="G130" s="45" t="s">
        <v>33</v>
      </c>
      <c r="H130" s="47" t="n">
        <v>200000</v>
      </c>
      <c r="I130" s="46"/>
      <c r="J130" s="46"/>
      <c r="K130" s="69"/>
      <c r="L130" s="40" t="s">
        <v>176</v>
      </c>
      <c r="M130" s="82"/>
      <c r="N130" s="79"/>
      <c r="O130" s="75"/>
    </row>
    <row r="131" customFormat="false" ht="14.4" hidden="false" customHeight="true" outlineLevel="0" collapsed="false">
      <c r="B131" s="45" t="n">
        <v>25</v>
      </c>
      <c r="C131" s="45" t="n">
        <v>3299</v>
      </c>
      <c r="D131" s="45" t="n">
        <v>5229</v>
      </c>
      <c r="E131" s="45" t="s">
        <v>33</v>
      </c>
      <c r="F131" s="53" t="s">
        <v>34</v>
      </c>
      <c r="G131" s="85" t="n">
        <v>194</v>
      </c>
      <c r="H131" s="86" t="n">
        <v>-126000</v>
      </c>
      <c r="I131" s="46"/>
      <c r="J131" s="46"/>
      <c r="K131" s="46" t="s">
        <v>178</v>
      </c>
      <c r="L131" s="46" t="s">
        <v>174</v>
      </c>
      <c r="M131" s="82" t="s">
        <v>179</v>
      </c>
      <c r="N131" s="79" t="n">
        <v>42836</v>
      </c>
      <c r="O131" s="75"/>
    </row>
    <row r="132" customFormat="false" ht="14.4" hidden="false" customHeight="false" outlineLevel="0" collapsed="false">
      <c r="B132" s="45"/>
      <c r="C132" s="45" t="n">
        <v>3299</v>
      </c>
      <c r="D132" s="45" t="n">
        <v>5212</v>
      </c>
      <c r="E132" s="45" t="s">
        <v>33</v>
      </c>
      <c r="F132" s="53"/>
      <c r="G132" s="85" t="n">
        <v>194</v>
      </c>
      <c r="H132" s="47" t="n">
        <v>10000</v>
      </c>
      <c r="I132" s="46"/>
      <c r="J132" s="46"/>
      <c r="K132" s="46"/>
      <c r="L132" s="46" t="s">
        <v>180</v>
      </c>
      <c r="M132" s="82"/>
      <c r="N132" s="79"/>
      <c r="O132" s="75"/>
    </row>
    <row r="133" customFormat="false" ht="14.4" hidden="false" customHeight="false" outlineLevel="0" collapsed="false">
      <c r="B133" s="45"/>
      <c r="C133" s="45" t="n">
        <v>3299</v>
      </c>
      <c r="D133" s="45" t="n">
        <v>5222</v>
      </c>
      <c r="E133" s="45" t="s">
        <v>33</v>
      </c>
      <c r="F133" s="53"/>
      <c r="G133" s="85" t="n">
        <v>194</v>
      </c>
      <c r="H133" s="47" t="n">
        <v>99000</v>
      </c>
      <c r="I133" s="46"/>
      <c r="J133" s="46"/>
      <c r="K133" s="46"/>
      <c r="L133" s="83" t="s">
        <v>181</v>
      </c>
      <c r="M133" s="82"/>
      <c r="N133" s="79"/>
      <c r="O133" s="75"/>
    </row>
    <row r="134" customFormat="false" ht="14.4" hidden="false" customHeight="false" outlineLevel="0" collapsed="false">
      <c r="B134" s="45"/>
      <c r="C134" s="45" t="n">
        <v>3299</v>
      </c>
      <c r="D134" s="45" t="n">
        <v>5331</v>
      </c>
      <c r="E134" s="45" t="s">
        <v>33</v>
      </c>
      <c r="F134" s="53"/>
      <c r="G134" s="85" t="n">
        <v>194</v>
      </c>
      <c r="H134" s="47" t="n">
        <v>17000</v>
      </c>
      <c r="I134" s="46"/>
      <c r="J134" s="46"/>
      <c r="K134" s="46"/>
      <c r="L134" s="46" t="s">
        <v>182</v>
      </c>
      <c r="M134" s="82"/>
      <c r="N134" s="79"/>
      <c r="O134" s="75"/>
    </row>
    <row r="135" customFormat="false" ht="14.4" hidden="false" customHeight="true" outlineLevel="0" collapsed="false">
      <c r="B135" s="45" t="n">
        <v>26</v>
      </c>
      <c r="C135" s="45" t="n">
        <v>3299</v>
      </c>
      <c r="D135" s="45" t="n">
        <v>5229</v>
      </c>
      <c r="E135" s="45" t="s">
        <v>33</v>
      </c>
      <c r="F135" s="53" t="s">
        <v>34</v>
      </c>
      <c r="G135" s="45" t="n">
        <v>194</v>
      </c>
      <c r="H135" s="86" t="n">
        <v>-596000</v>
      </c>
      <c r="I135" s="46"/>
      <c r="J135" s="46"/>
      <c r="K135" s="46" t="s">
        <v>183</v>
      </c>
      <c r="L135" s="46" t="s">
        <v>174</v>
      </c>
      <c r="M135" s="56" t="s">
        <v>184</v>
      </c>
      <c r="N135" s="79" t="n">
        <v>42845</v>
      </c>
      <c r="O135" s="75"/>
    </row>
    <row r="136" customFormat="false" ht="28.8" hidden="false" customHeight="false" outlineLevel="0" collapsed="false">
      <c r="B136" s="45"/>
      <c r="C136" s="45" t="n">
        <v>3299</v>
      </c>
      <c r="D136" s="45" t="n">
        <v>5213</v>
      </c>
      <c r="E136" s="45" t="s">
        <v>33</v>
      </c>
      <c r="F136" s="53"/>
      <c r="G136" s="45" t="n">
        <v>194</v>
      </c>
      <c r="H136" s="47" t="n">
        <v>35000</v>
      </c>
      <c r="I136" s="46"/>
      <c r="J136" s="46"/>
      <c r="K136" s="46"/>
      <c r="L136" s="46" t="s">
        <v>185</v>
      </c>
      <c r="M136" s="56"/>
      <c r="N136" s="79"/>
      <c r="O136" s="75"/>
    </row>
    <row r="137" customFormat="false" ht="14.4" hidden="false" customHeight="false" outlineLevel="0" collapsed="false">
      <c r="B137" s="45"/>
      <c r="C137" s="45" t="n">
        <v>3299</v>
      </c>
      <c r="D137" s="45" t="n">
        <v>5222</v>
      </c>
      <c r="E137" s="45" t="s">
        <v>33</v>
      </c>
      <c r="F137" s="53"/>
      <c r="G137" s="45" t="n">
        <v>194</v>
      </c>
      <c r="H137" s="47" t="n">
        <v>23000</v>
      </c>
      <c r="I137" s="46"/>
      <c r="J137" s="46"/>
      <c r="K137" s="46"/>
      <c r="L137" s="83" t="s">
        <v>181</v>
      </c>
      <c r="M137" s="56"/>
      <c r="N137" s="79"/>
      <c r="O137" s="75"/>
    </row>
    <row r="138" customFormat="false" ht="14.4" hidden="false" customHeight="false" outlineLevel="0" collapsed="false">
      <c r="B138" s="45"/>
      <c r="C138" s="45" t="n">
        <v>3299</v>
      </c>
      <c r="D138" s="45" t="n">
        <v>5331</v>
      </c>
      <c r="E138" s="45" t="s">
        <v>33</v>
      </c>
      <c r="F138" s="53"/>
      <c r="G138" s="45" t="n">
        <v>194</v>
      </c>
      <c r="H138" s="47" t="n">
        <v>538000</v>
      </c>
      <c r="I138" s="46"/>
      <c r="J138" s="70"/>
      <c r="K138" s="46"/>
      <c r="L138" s="46" t="s">
        <v>182</v>
      </c>
      <c r="M138" s="56"/>
      <c r="N138" s="79"/>
      <c r="O138" s="75"/>
    </row>
    <row r="139" customFormat="false" ht="14.4" hidden="false" customHeight="true" outlineLevel="0" collapsed="false">
      <c r="B139" s="45" t="n">
        <v>27</v>
      </c>
      <c r="C139" s="45" t="n">
        <v>3419</v>
      </c>
      <c r="D139" s="45" t="n">
        <v>5492</v>
      </c>
      <c r="E139" s="45" t="s">
        <v>33</v>
      </c>
      <c r="F139" s="53" t="s">
        <v>34</v>
      </c>
      <c r="G139" s="45" t="n">
        <v>198</v>
      </c>
      <c r="H139" s="86" t="n">
        <v>-3000</v>
      </c>
      <c r="I139" s="46"/>
      <c r="J139" s="46"/>
      <c r="K139" s="76" t="s">
        <v>186</v>
      </c>
      <c r="L139" s="46" t="s">
        <v>187</v>
      </c>
      <c r="M139" s="87" t="s">
        <v>188</v>
      </c>
      <c r="N139" s="79" t="n">
        <v>42845</v>
      </c>
      <c r="O139" s="75"/>
    </row>
    <row r="140" customFormat="false" ht="14.4" hidden="false" customHeight="false" outlineLevel="0" collapsed="false">
      <c r="B140" s="45"/>
      <c r="C140" s="45" t="n">
        <v>3419</v>
      </c>
      <c r="D140" s="45" t="n">
        <v>5222</v>
      </c>
      <c r="E140" s="45" t="s">
        <v>33</v>
      </c>
      <c r="F140" s="53"/>
      <c r="G140" s="45" t="n">
        <v>198</v>
      </c>
      <c r="H140" s="47" t="n">
        <v>3000</v>
      </c>
      <c r="I140" s="46"/>
      <c r="J140" s="46"/>
      <c r="K140" s="76"/>
      <c r="L140" s="83" t="s">
        <v>181</v>
      </c>
      <c r="M140" s="87"/>
      <c r="N140" s="79"/>
      <c r="O140" s="75"/>
    </row>
    <row r="141" customFormat="false" ht="28.8" hidden="false" customHeight="true" outlineLevel="0" collapsed="false">
      <c r="B141" s="45" t="n">
        <v>28</v>
      </c>
      <c r="C141" s="45" t="s">
        <v>33</v>
      </c>
      <c r="D141" s="45" t="n">
        <v>2412</v>
      </c>
      <c r="E141" s="45" t="s">
        <v>33</v>
      </c>
      <c r="F141" s="53" t="s">
        <v>34</v>
      </c>
      <c r="G141" s="45" t="s">
        <v>33</v>
      </c>
      <c r="H141" s="46"/>
      <c r="I141" s="46"/>
      <c r="J141" s="47" t="n">
        <v>1450000</v>
      </c>
      <c r="K141" s="76" t="s">
        <v>189</v>
      </c>
      <c r="L141" s="63" t="s">
        <v>190</v>
      </c>
      <c r="M141" s="87" t="s">
        <v>191</v>
      </c>
      <c r="N141" s="79" t="n">
        <v>42845</v>
      </c>
      <c r="O141" s="75"/>
    </row>
    <row r="142" customFormat="false" ht="14.4" hidden="false" customHeight="false" outlineLevel="0" collapsed="false">
      <c r="B142" s="45"/>
      <c r="C142" s="45" t="n">
        <v>6409</v>
      </c>
      <c r="D142" s="45" t="n">
        <v>5901</v>
      </c>
      <c r="E142" s="45" t="s">
        <v>33</v>
      </c>
      <c r="F142" s="53"/>
      <c r="G142" s="45" t="s">
        <v>33</v>
      </c>
      <c r="H142" s="47" t="n">
        <v>1450000</v>
      </c>
      <c r="I142" s="46"/>
      <c r="J142" s="46"/>
      <c r="K142" s="76"/>
      <c r="L142" s="46" t="s">
        <v>192</v>
      </c>
      <c r="M142" s="87"/>
      <c r="N142" s="79"/>
      <c r="O142" s="75"/>
    </row>
    <row r="143" customFormat="false" ht="28.8" hidden="false" customHeight="false" outlineLevel="0" collapsed="false">
      <c r="B143" s="45"/>
      <c r="C143" s="45" t="s">
        <v>33</v>
      </c>
      <c r="D143" s="45" t="n">
        <v>2412</v>
      </c>
      <c r="E143" s="45" t="s">
        <v>33</v>
      </c>
      <c r="F143" s="53"/>
      <c r="G143" s="45" t="s">
        <v>33</v>
      </c>
      <c r="H143" s="46"/>
      <c r="I143" s="46"/>
      <c r="J143" s="47" t="n">
        <v>12500000</v>
      </c>
      <c r="K143" s="76"/>
      <c r="L143" s="83" t="s">
        <v>190</v>
      </c>
      <c r="M143" s="87"/>
      <c r="N143" s="79"/>
      <c r="O143" s="75"/>
    </row>
    <row r="144" customFormat="false" ht="14.4" hidden="false" customHeight="false" outlineLevel="0" collapsed="false">
      <c r="B144" s="45"/>
      <c r="C144" s="45" t="n">
        <v>6409</v>
      </c>
      <c r="D144" s="45" t="n">
        <v>5901</v>
      </c>
      <c r="E144" s="45" t="s">
        <v>33</v>
      </c>
      <c r="F144" s="53"/>
      <c r="G144" s="45" t="s">
        <v>33</v>
      </c>
      <c r="H144" s="47" t="n">
        <v>12500000</v>
      </c>
      <c r="I144" s="46"/>
      <c r="J144" s="46"/>
      <c r="K144" s="76"/>
      <c r="L144" s="46" t="s">
        <v>192</v>
      </c>
      <c r="M144" s="87"/>
      <c r="N144" s="79"/>
      <c r="O144" s="75"/>
    </row>
    <row r="145" customFormat="false" ht="14.4" hidden="false" customHeight="true" outlineLevel="0" collapsed="false">
      <c r="B145" s="45" t="n">
        <v>29</v>
      </c>
      <c r="C145" s="45" t="s">
        <v>33</v>
      </c>
      <c r="D145" s="45" t="n">
        <v>4122</v>
      </c>
      <c r="E145" s="45" t="n">
        <v>13305</v>
      </c>
      <c r="F145" s="53" t="s">
        <v>193</v>
      </c>
      <c r="G145" s="45" t="s">
        <v>33</v>
      </c>
      <c r="H145" s="46"/>
      <c r="I145" s="46"/>
      <c r="J145" s="47" t="n">
        <v>15110000</v>
      </c>
      <c r="K145" s="46" t="s">
        <v>194</v>
      </c>
      <c r="L145" s="40" t="s">
        <v>195</v>
      </c>
      <c r="M145" s="56" t="s">
        <v>196</v>
      </c>
      <c r="N145" s="79" t="n">
        <v>42845</v>
      </c>
      <c r="O145" s="75"/>
    </row>
    <row r="146" customFormat="false" ht="14.4" hidden="false" customHeight="false" outlineLevel="0" collapsed="false">
      <c r="B146" s="45"/>
      <c r="C146" s="45" t="n">
        <v>4359</v>
      </c>
      <c r="D146" s="45" t="n">
        <v>5336</v>
      </c>
      <c r="E146" s="45" t="n">
        <v>13305</v>
      </c>
      <c r="F146" s="53"/>
      <c r="G146" s="45" t="n">
        <v>3104</v>
      </c>
      <c r="H146" s="47" t="n">
        <v>15110000</v>
      </c>
      <c r="I146" s="46"/>
      <c r="J146" s="46"/>
      <c r="K146" s="46"/>
      <c r="L146" s="46"/>
      <c r="M146" s="56"/>
      <c r="N146" s="79"/>
      <c r="O146" s="75"/>
    </row>
    <row r="147" customFormat="false" ht="14.4" hidden="false" customHeight="true" outlineLevel="0" collapsed="false">
      <c r="B147" s="45" t="n">
        <v>30</v>
      </c>
      <c r="C147" s="45" t="s">
        <v>33</v>
      </c>
      <c r="D147" s="45" t="n">
        <v>4122</v>
      </c>
      <c r="E147" s="45" t="n">
        <v>311</v>
      </c>
      <c r="F147" s="53" t="s">
        <v>193</v>
      </c>
      <c r="G147" s="45" t="s">
        <v>33</v>
      </c>
      <c r="H147" s="46"/>
      <c r="I147" s="46"/>
      <c r="J147" s="47" t="n">
        <v>1000000</v>
      </c>
      <c r="K147" s="46" t="s">
        <v>197</v>
      </c>
      <c r="L147" s="40" t="s">
        <v>195</v>
      </c>
      <c r="M147" s="56" t="s">
        <v>198</v>
      </c>
      <c r="N147" s="79" t="n">
        <v>42845</v>
      </c>
      <c r="O147" s="75"/>
    </row>
    <row r="148" customFormat="false" ht="14.4" hidden="false" customHeight="false" outlineLevel="0" collapsed="false">
      <c r="B148" s="45"/>
      <c r="C148" s="45" t="n">
        <v>3314</v>
      </c>
      <c r="D148" s="45" t="n">
        <v>5336</v>
      </c>
      <c r="E148" s="45" t="n">
        <v>311</v>
      </c>
      <c r="F148" s="53"/>
      <c r="G148" s="45" t="n">
        <v>3102</v>
      </c>
      <c r="H148" s="47" t="n">
        <v>1000000</v>
      </c>
      <c r="I148" s="46"/>
      <c r="J148" s="70"/>
      <c r="K148" s="46"/>
      <c r="L148" s="46"/>
      <c r="M148" s="56"/>
      <c r="N148" s="79"/>
      <c r="O148" s="75"/>
    </row>
    <row r="149" customFormat="false" ht="14.4" hidden="false" customHeight="true" outlineLevel="0" collapsed="false">
      <c r="B149" s="45" t="n">
        <v>31</v>
      </c>
      <c r="C149" s="45" t="n">
        <v>3319</v>
      </c>
      <c r="D149" s="45" t="n">
        <v>5229</v>
      </c>
      <c r="E149" s="45" t="s">
        <v>33</v>
      </c>
      <c r="F149" s="53" t="s">
        <v>34</v>
      </c>
      <c r="G149" s="45" t="n">
        <v>191</v>
      </c>
      <c r="H149" s="86" t="n">
        <v>-305000</v>
      </c>
      <c r="I149" s="46"/>
      <c r="J149" s="46"/>
      <c r="K149" s="46" t="s">
        <v>199</v>
      </c>
      <c r="L149" s="46" t="s">
        <v>174</v>
      </c>
      <c r="M149" s="54" t="s">
        <v>200</v>
      </c>
      <c r="N149" s="79" t="n">
        <v>42836</v>
      </c>
      <c r="O149" s="75"/>
    </row>
    <row r="150" customFormat="false" ht="14.4" hidden="false" customHeight="false" outlineLevel="0" collapsed="false">
      <c r="B150" s="45"/>
      <c r="C150" s="45" t="n">
        <v>3319</v>
      </c>
      <c r="D150" s="45" t="n">
        <v>5221</v>
      </c>
      <c r="E150" s="45" t="s">
        <v>33</v>
      </c>
      <c r="F150" s="53"/>
      <c r="G150" s="45" t="n">
        <v>191</v>
      </c>
      <c r="H150" s="47" t="n">
        <v>25000</v>
      </c>
      <c r="I150" s="46"/>
      <c r="J150" s="46"/>
      <c r="K150" s="46"/>
      <c r="L150" s="46" t="s">
        <v>201</v>
      </c>
      <c r="M150" s="54"/>
      <c r="N150" s="79"/>
      <c r="O150" s="75"/>
    </row>
    <row r="151" customFormat="false" ht="14.4" hidden="false" customHeight="false" outlineLevel="0" collapsed="false">
      <c r="B151" s="45"/>
      <c r="C151" s="45" t="n">
        <v>3319</v>
      </c>
      <c r="D151" s="45" t="n">
        <v>5222</v>
      </c>
      <c r="E151" s="45" t="s">
        <v>33</v>
      </c>
      <c r="F151" s="53"/>
      <c r="G151" s="45" t="n">
        <v>191</v>
      </c>
      <c r="H151" s="47" t="n">
        <v>150000</v>
      </c>
      <c r="I151" s="46"/>
      <c r="J151" s="46"/>
      <c r="K151" s="46"/>
      <c r="L151" s="83" t="s">
        <v>181</v>
      </c>
      <c r="M151" s="54"/>
      <c r="N151" s="79"/>
      <c r="O151" s="75"/>
    </row>
    <row r="152" customFormat="false" ht="14.4" hidden="false" customHeight="false" outlineLevel="0" collapsed="false">
      <c r="B152" s="45"/>
      <c r="C152" s="45" t="n">
        <v>3319</v>
      </c>
      <c r="D152" s="45" t="n">
        <v>5331</v>
      </c>
      <c r="E152" s="45" t="s">
        <v>33</v>
      </c>
      <c r="F152" s="53"/>
      <c r="G152" s="45" t="n">
        <v>191</v>
      </c>
      <c r="H152" s="47" t="n">
        <v>75000</v>
      </c>
      <c r="I152" s="46"/>
      <c r="J152" s="46"/>
      <c r="K152" s="46"/>
      <c r="L152" s="46" t="s">
        <v>182</v>
      </c>
      <c r="M152" s="54"/>
      <c r="N152" s="79"/>
      <c r="O152" s="75"/>
    </row>
    <row r="153" customFormat="false" ht="14.4" hidden="false" customHeight="false" outlineLevel="0" collapsed="false">
      <c r="B153" s="45"/>
      <c r="C153" s="45" t="n">
        <v>3319</v>
      </c>
      <c r="D153" s="45" t="n">
        <v>5339</v>
      </c>
      <c r="E153" s="45" t="s">
        <v>33</v>
      </c>
      <c r="F153" s="53"/>
      <c r="G153" s="45" t="n">
        <v>191</v>
      </c>
      <c r="H153" s="47" t="n">
        <v>55000</v>
      </c>
      <c r="I153" s="46"/>
      <c r="J153" s="46"/>
      <c r="K153" s="46"/>
      <c r="L153" s="40" t="s">
        <v>202</v>
      </c>
      <c r="M153" s="54"/>
      <c r="N153" s="79"/>
      <c r="O153" s="75"/>
    </row>
    <row r="154" customFormat="false" ht="14.4" hidden="false" customHeight="true" outlineLevel="0" collapsed="false">
      <c r="B154" s="45" t="n">
        <v>32</v>
      </c>
      <c r="C154" s="45" t="n">
        <v>3319</v>
      </c>
      <c r="D154" s="45" t="n">
        <v>5229</v>
      </c>
      <c r="E154" s="45" t="s">
        <v>33</v>
      </c>
      <c r="F154" s="53" t="s">
        <v>34</v>
      </c>
      <c r="G154" s="45" t="n">
        <v>191</v>
      </c>
      <c r="H154" s="86" t="n">
        <v>-191000</v>
      </c>
      <c r="I154" s="46"/>
      <c r="J154" s="46"/>
      <c r="K154" s="46" t="s">
        <v>203</v>
      </c>
      <c r="L154" s="46" t="s">
        <v>174</v>
      </c>
      <c r="M154" s="54" t="s">
        <v>204</v>
      </c>
      <c r="N154" s="79" t="n">
        <v>42836</v>
      </c>
      <c r="O154" s="75"/>
    </row>
    <row r="155" customFormat="false" ht="14.4" hidden="false" customHeight="false" outlineLevel="0" collapsed="false">
      <c r="B155" s="45"/>
      <c r="C155" s="45" t="n">
        <v>3319</v>
      </c>
      <c r="D155" s="45" t="n">
        <v>5494</v>
      </c>
      <c r="E155" s="45" t="s">
        <v>33</v>
      </c>
      <c r="F155" s="53"/>
      <c r="G155" s="45" t="n">
        <v>191</v>
      </c>
      <c r="H155" s="47" t="n">
        <v>20000</v>
      </c>
      <c r="I155" s="46"/>
      <c r="J155" s="46"/>
      <c r="K155" s="46"/>
      <c r="L155" s="83" t="s">
        <v>205</v>
      </c>
      <c r="M155" s="54"/>
      <c r="N155" s="79"/>
      <c r="O155" s="75"/>
    </row>
    <row r="156" customFormat="false" ht="14.4" hidden="false" customHeight="false" outlineLevel="0" collapsed="false">
      <c r="B156" s="45"/>
      <c r="C156" s="45" t="n">
        <v>3319</v>
      </c>
      <c r="D156" s="45" t="n">
        <v>5221</v>
      </c>
      <c r="E156" s="45" t="s">
        <v>33</v>
      </c>
      <c r="F156" s="53"/>
      <c r="G156" s="45" t="n">
        <v>191</v>
      </c>
      <c r="H156" s="47" t="n">
        <v>40000</v>
      </c>
      <c r="I156" s="46"/>
      <c r="J156" s="46"/>
      <c r="K156" s="46"/>
      <c r="L156" s="46" t="s">
        <v>201</v>
      </c>
      <c r="M156" s="54"/>
      <c r="N156" s="79"/>
      <c r="O156" s="75"/>
    </row>
    <row r="157" customFormat="false" ht="14.4" hidden="false" customHeight="false" outlineLevel="0" collapsed="false">
      <c r="B157" s="45"/>
      <c r="C157" s="45" t="n">
        <v>3319</v>
      </c>
      <c r="D157" s="45" t="n">
        <v>5339</v>
      </c>
      <c r="E157" s="45" t="s">
        <v>33</v>
      </c>
      <c r="F157" s="53"/>
      <c r="G157" s="45" t="n">
        <v>191</v>
      </c>
      <c r="H157" s="47" t="n">
        <v>30000</v>
      </c>
      <c r="I157" s="46"/>
      <c r="J157" s="46"/>
      <c r="K157" s="46"/>
      <c r="L157" s="40" t="s">
        <v>202</v>
      </c>
      <c r="M157" s="54"/>
      <c r="N157" s="79"/>
      <c r="O157" s="75"/>
    </row>
    <row r="158" customFormat="false" ht="14.4" hidden="false" customHeight="false" outlineLevel="0" collapsed="false">
      <c r="B158" s="45"/>
      <c r="C158" s="45" t="n">
        <v>3319</v>
      </c>
      <c r="D158" s="45" t="n">
        <v>5331</v>
      </c>
      <c r="E158" s="45" t="s">
        <v>33</v>
      </c>
      <c r="F158" s="53"/>
      <c r="G158" s="45" t="n">
        <v>191</v>
      </c>
      <c r="H158" s="47" t="n">
        <v>40000</v>
      </c>
      <c r="I158" s="46"/>
      <c r="J158" s="46"/>
      <c r="K158" s="46"/>
      <c r="L158" s="46" t="s">
        <v>182</v>
      </c>
      <c r="M158" s="54"/>
      <c r="N158" s="79"/>
      <c r="O158" s="75"/>
    </row>
    <row r="159" customFormat="false" ht="14.4" hidden="false" customHeight="false" outlineLevel="0" collapsed="false">
      <c r="B159" s="45"/>
      <c r="C159" s="45" t="n">
        <v>3319</v>
      </c>
      <c r="D159" s="45" t="n">
        <v>5222</v>
      </c>
      <c r="E159" s="45" t="s">
        <v>33</v>
      </c>
      <c r="F159" s="53"/>
      <c r="G159" s="45" t="n">
        <v>191</v>
      </c>
      <c r="H159" s="47" t="n">
        <v>61000</v>
      </c>
      <c r="I159" s="46"/>
      <c r="J159" s="46"/>
      <c r="K159" s="46"/>
      <c r="L159" s="83" t="s">
        <v>181</v>
      </c>
      <c r="M159" s="54"/>
      <c r="N159" s="79"/>
      <c r="O159" s="75"/>
    </row>
    <row r="160" customFormat="false" ht="14.4" hidden="false" customHeight="true" outlineLevel="0" collapsed="false">
      <c r="B160" s="45" t="n">
        <v>33</v>
      </c>
      <c r="C160" s="45" t="n">
        <v>3319</v>
      </c>
      <c r="D160" s="45" t="n">
        <v>5229</v>
      </c>
      <c r="E160" s="45" t="s">
        <v>33</v>
      </c>
      <c r="F160" s="53" t="s">
        <v>34</v>
      </c>
      <c r="G160" s="45" t="n">
        <v>191</v>
      </c>
      <c r="H160" s="86" t="n">
        <v>-210000</v>
      </c>
      <c r="I160" s="46"/>
      <c r="J160" s="46"/>
      <c r="K160" s="46" t="s">
        <v>206</v>
      </c>
      <c r="L160" s="46" t="s">
        <v>174</v>
      </c>
      <c r="M160" s="56" t="s">
        <v>207</v>
      </c>
      <c r="N160" s="79" t="n">
        <v>42845</v>
      </c>
      <c r="O160" s="75"/>
    </row>
    <row r="161" customFormat="false" ht="14.4" hidden="false" customHeight="false" outlineLevel="0" collapsed="false">
      <c r="B161" s="45"/>
      <c r="C161" s="45" t="n">
        <v>3319</v>
      </c>
      <c r="D161" s="45" t="n">
        <v>5494</v>
      </c>
      <c r="E161" s="45" t="s">
        <v>33</v>
      </c>
      <c r="F161" s="53"/>
      <c r="G161" s="45" t="n">
        <v>191</v>
      </c>
      <c r="H161" s="47" t="n">
        <v>30000</v>
      </c>
      <c r="I161" s="46"/>
      <c r="J161" s="46"/>
      <c r="K161" s="46"/>
      <c r="L161" s="83" t="s">
        <v>205</v>
      </c>
      <c r="M161" s="56"/>
      <c r="N161" s="79"/>
      <c r="O161" s="75"/>
    </row>
    <row r="162" customFormat="false" ht="14.4" hidden="false" customHeight="false" outlineLevel="0" collapsed="false">
      <c r="B162" s="45"/>
      <c r="C162" s="45" t="n">
        <v>3319</v>
      </c>
      <c r="D162" s="45" t="n">
        <v>5212</v>
      </c>
      <c r="E162" s="45" t="s">
        <v>33</v>
      </c>
      <c r="F162" s="53"/>
      <c r="G162" s="45" t="n">
        <v>191</v>
      </c>
      <c r="H162" s="47" t="n">
        <v>30000</v>
      </c>
      <c r="I162" s="46"/>
      <c r="J162" s="46"/>
      <c r="K162" s="46"/>
      <c r="L162" s="46" t="s">
        <v>180</v>
      </c>
      <c r="M162" s="56"/>
      <c r="N162" s="79"/>
      <c r="O162" s="75"/>
    </row>
    <row r="163" customFormat="false" ht="14.4" hidden="false" customHeight="false" outlineLevel="0" collapsed="false">
      <c r="B163" s="45"/>
      <c r="C163" s="45" t="n">
        <v>3319</v>
      </c>
      <c r="D163" s="45" t="n">
        <v>5339</v>
      </c>
      <c r="E163" s="45" t="s">
        <v>33</v>
      </c>
      <c r="F163" s="53"/>
      <c r="G163" s="45" t="n">
        <v>191</v>
      </c>
      <c r="H163" s="47" t="n">
        <v>40000</v>
      </c>
      <c r="I163" s="46"/>
      <c r="J163" s="46"/>
      <c r="K163" s="46"/>
      <c r="L163" s="40" t="s">
        <v>202</v>
      </c>
      <c r="M163" s="56"/>
      <c r="N163" s="79"/>
      <c r="O163" s="75"/>
    </row>
    <row r="164" customFormat="false" ht="14.4" hidden="false" customHeight="false" outlineLevel="0" collapsed="false">
      <c r="B164" s="45"/>
      <c r="C164" s="45" t="n">
        <v>3319</v>
      </c>
      <c r="D164" s="45" t="n">
        <v>5222</v>
      </c>
      <c r="E164" s="45" t="s">
        <v>33</v>
      </c>
      <c r="F164" s="53"/>
      <c r="G164" s="45" t="n">
        <v>191</v>
      </c>
      <c r="H164" s="47" t="n">
        <v>110000</v>
      </c>
      <c r="I164" s="46"/>
      <c r="J164" s="46"/>
      <c r="K164" s="46"/>
      <c r="L164" s="83" t="s">
        <v>181</v>
      </c>
      <c r="M164" s="56"/>
      <c r="N164" s="79"/>
      <c r="O164" s="75"/>
    </row>
    <row r="165" customFormat="false" ht="14.4" hidden="false" customHeight="true" outlineLevel="0" collapsed="false">
      <c r="B165" s="45" t="n">
        <v>34</v>
      </c>
      <c r="C165" s="45" t="n">
        <v>3319</v>
      </c>
      <c r="D165" s="45" t="n">
        <v>5229</v>
      </c>
      <c r="E165" s="45" t="s">
        <v>33</v>
      </c>
      <c r="F165" s="53" t="s">
        <v>34</v>
      </c>
      <c r="G165" s="45" t="n">
        <v>191</v>
      </c>
      <c r="H165" s="86" t="n">
        <v>-479000</v>
      </c>
      <c r="I165" s="46"/>
      <c r="J165" s="46"/>
      <c r="K165" s="46" t="s">
        <v>208</v>
      </c>
      <c r="L165" s="46" t="s">
        <v>174</v>
      </c>
      <c r="M165" s="54" t="s">
        <v>209</v>
      </c>
      <c r="N165" s="79" t="n">
        <v>42836</v>
      </c>
      <c r="O165" s="75"/>
    </row>
    <row r="166" customFormat="false" ht="14.4" hidden="false" customHeight="false" outlineLevel="0" collapsed="false">
      <c r="B166" s="45"/>
      <c r="C166" s="45" t="n">
        <v>3319</v>
      </c>
      <c r="D166" s="45" t="n">
        <v>5494</v>
      </c>
      <c r="E166" s="45" t="s">
        <v>33</v>
      </c>
      <c r="F166" s="53"/>
      <c r="G166" s="45" t="n">
        <v>191</v>
      </c>
      <c r="H166" s="47" t="n">
        <v>10000</v>
      </c>
      <c r="I166" s="46"/>
      <c r="J166" s="46"/>
      <c r="K166" s="46"/>
      <c r="L166" s="83" t="s">
        <v>205</v>
      </c>
      <c r="M166" s="54"/>
      <c r="N166" s="79"/>
      <c r="O166" s="75"/>
    </row>
    <row r="167" customFormat="false" ht="14.4" hidden="false" customHeight="false" outlineLevel="0" collapsed="false">
      <c r="B167" s="45"/>
      <c r="C167" s="45" t="n">
        <v>3319</v>
      </c>
      <c r="D167" s="45" t="n">
        <v>5212</v>
      </c>
      <c r="E167" s="45" t="s">
        <v>33</v>
      </c>
      <c r="F167" s="53"/>
      <c r="G167" s="45" t="n">
        <v>191</v>
      </c>
      <c r="H167" s="47" t="n">
        <v>25000</v>
      </c>
      <c r="I167" s="46"/>
      <c r="J167" s="46"/>
      <c r="K167" s="46"/>
      <c r="L167" s="46" t="s">
        <v>180</v>
      </c>
      <c r="M167" s="54"/>
      <c r="N167" s="79"/>
      <c r="O167" s="75"/>
    </row>
    <row r="168" customFormat="false" ht="14.4" hidden="false" customHeight="false" outlineLevel="0" collapsed="false">
      <c r="B168" s="45"/>
      <c r="C168" s="45" t="n">
        <v>3319</v>
      </c>
      <c r="D168" s="45" t="n">
        <v>5221</v>
      </c>
      <c r="E168" s="45" t="s">
        <v>33</v>
      </c>
      <c r="F168" s="53"/>
      <c r="G168" s="45" t="n">
        <v>191</v>
      </c>
      <c r="H168" s="47" t="n">
        <v>20000</v>
      </c>
      <c r="I168" s="46"/>
      <c r="J168" s="46"/>
      <c r="K168" s="46"/>
      <c r="L168" s="46" t="s">
        <v>201</v>
      </c>
      <c r="M168" s="54"/>
      <c r="N168" s="79"/>
      <c r="O168" s="75"/>
    </row>
    <row r="169" customFormat="false" ht="14.4" hidden="false" customHeight="false" outlineLevel="0" collapsed="false">
      <c r="B169" s="45"/>
      <c r="C169" s="45" t="n">
        <v>3319</v>
      </c>
      <c r="D169" s="45" t="n">
        <v>5222</v>
      </c>
      <c r="E169" s="45" t="s">
        <v>33</v>
      </c>
      <c r="F169" s="53"/>
      <c r="G169" s="45" t="n">
        <v>191</v>
      </c>
      <c r="H169" s="47" t="n">
        <v>255000</v>
      </c>
      <c r="I169" s="46"/>
      <c r="J169" s="46"/>
      <c r="K169" s="46"/>
      <c r="L169" s="46" t="s">
        <v>181</v>
      </c>
      <c r="M169" s="54"/>
      <c r="N169" s="79"/>
      <c r="O169" s="75"/>
    </row>
    <row r="170" customFormat="false" ht="14.4" hidden="false" customHeight="false" outlineLevel="0" collapsed="false">
      <c r="B170" s="45"/>
      <c r="C170" s="45" t="n">
        <v>3319</v>
      </c>
      <c r="D170" s="45" t="n">
        <v>5339</v>
      </c>
      <c r="E170" s="45" t="s">
        <v>33</v>
      </c>
      <c r="F170" s="53"/>
      <c r="G170" s="45" t="n">
        <v>191</v>
      </c>
      <c r="H170" s="47" t="n">
        <v>15000</v>
      </c>
      <c r="I170" s="46"/>
      <c r="J170" s="46"/>
      <c r="K170" s="46"/>
      <c r="L170" s="40" t="s">
        <v>202</v>
      </c>
      <c r="M170" s="54"/>
      <c r="N170" s="79"/>
      <c r="O170" s="75"/>
    </row>
    <row r="171" customFormat="false" ht="14.4" hidden="false" customHeight="false" outlineLevel="0" collapsed="false">
      <c r="B171" s="45"/>
      <c r="C171" s="45" t="n">
        <v>3319</v>
      </c>
      <c r="D171" s="45" t="n">
        <v>5331</v>
      </c>
      <c r="E171" s="45" t="s">
        <v>33</v>
      </c>
      <c r="F171" s="53"/>
      <c r="G171" s="45" t="n">
        <v>191</v>
      </c>
      <c r="H171" s="47" t="n">
        <v>154000</v>
      </c>
      <c r="I171" s="46"/>
      <c r="J171" s="70"/>
      <c r="K171" s="46"/>
      <c r="L171" s="46" t="s">
        <v>182</v>
      </c>
      <c r="M171" s="54"/>
      <c r="N171" s="79"/>
      <c r="O171" s="75"/>
    </row>
    <row r="172" customFormat="false" ht="14.4" hidden="false" customHeight="true" outlineLevel="0" collapsed="false">
      <c r="B172" s="45" t="n">
        <v>35</v>
      </c>
      <c r="C172" s="45" t="n">
        <v>3319</v>
      </c>
      <c r="D172" s="45" t="n">
        <v>5229</v>
      </c>
      <c r="E172" s="45" t="s">
        <v>33</v>
      </c>
      <c r="F172" s="53" t="s">
        <v>34</v>
      </c>
      <c r="G172" s="45" t="n">
        <v>191</v>
      </c>
      <c r="H172" s="86" t="n">
        <v>-485000</v>
      </c>
      <c r="I172" s="46"/>
      <c r="J172" s="46"/>
      <c r="K172" s="46" t="s">
        <v>210</v>
      </c>
      <c r="L172" s="46" t="s">
        <v>174</v>
      </c>
      <c r="M172" s="56" t="s">
        <v>211</v>
      </c>
      <c r="N172" s="79" t="n">
        <v>42845</v>
      </c>
      <c r="O172" s="75"/>
    </row>
    <row r="173" customFormat="false" ht="14.4" hidden="false" customHeight="false" outlineLevel="0" collapsed="false">
      <c r="B173" s="45"/>
      <c r="C173" s="45" t="n">
        <v>3319</v>
      </c>
      <c r="D173" s="45" t="n">
        <v>5212</v>
      </c>
      <c r="E173" s="45" t="s">
        <v>33</v>
      </c>
      <c r="F173" s="53"/>
      <c r="G173" s="45" t="n">
        <v>191</v>
      </c>
      <c r="H173" s="47" t="n">
        <v>220000</v>
      </c>
      <c r="I173" s="46"/>
      <c r="J173" s="46"/>
      <c r="K173" s="46"/>
      <c r="L173" s="46" t="s">
        <v>180</v>
      </c>
      <c r="M173" s="56"/>
      <c r="N173" s="79"/>
      <c r="O173" s="75"/>
    </row>
    <row r="174" customFormat="false" ht="14.4" hidden="false" customHeight="false" outlineLevel="0" collapsed="false">
      <c r="B174" s="45"/>
      <c r="C174" s="45" t="n">
        <v>3319</v>
      </c>
      <c r="D174" s="45" t="n">
        <v>5222</v>
      </c>
      <c r="E174" s="45" t="s">
        <v>33</v>
      </c>
      <c r="F174" s="53"/>
      <c r="G174" s="45" t="n">
        <v>191</v>
      </c>
      <c r="H174" s="47" t="n">
        <v>150000</v>
      </c>
      <c r="I174" s="46"/>
      <c r="J174" s="46"/>
      <c r="K174" s="46"/>
      <c r="L174" s="46" t="s">
        <v>181</v>
      </c>
      <c r="M174" s="56"/>
      <c r="N174" s="79"/>
      <c r="O174" s="75"/>
    </row>
    <row r="175" customFormat="false" ht="14.4" hidden="false" customHeight="false" outlineLevel="0" collapsed="false">
      <c r="B175" s="45"/>
      <c r="C175" s="45" t="n">
        <v>3319</v>
      </c>
      <c r="D175" s="45" t="n">
        <v>5229</v>
      </c>
      <c r="E175" s="45" t="s">
        <v>33</v>
      </c>
      <c r="F175" s="53"/>
      <c r="G175" s="45" t="n">
        <v>191</v>
      </c>
      <c r="H175" s="47" t="n">
        <v>10000</v>
      </c>
      <c r="I175" s="46"/>
      <c r="J175" s="46"/>
      <c r="K175" s="46"/>
      <c r="L175" s="46" t="s">
        <v>174</v>
      </c>
      <c r="M175" s="56"/>
      <c r="N175" s="79"/>
      <c r="O175" s="75"/>
    </row>
    <row r="176" customFormat="false" ht="14.4" hidden="false" customHeight="false" outlineLevel="0" collapsed="false">
      <c r="B176" s="45"/>
      <c r="C176" s="45" t="n">
        <v>3319</v>
      </c>
      <c r="D176" s="45" t="n">
        <v>5494</v>
      </c>
      <c r="E176" s="45" t="s">
        <v>33</v>
      </c>
      <c r="F176" s="53"/>
      <c r="G176" s="45" t="n">
        <v>191</v>
      </c>
      <c r="H176" s="47" t="n">
        <v>105000</v>
      </c>
      <c r="I176" s="46"/>
      <c r="J176" s="46"/>
      <c r="K176" s="46"/>
      <c r="L176" s="83" t="s">
        <v>205</v>
      </c>
      <c r="M176" s="56"/>
      <c r="N176" s="79"/>
      <c r="O176" s="75"/>
    </row>
    <row r="177" customFormat="false" ht="14.4" hidden="false" customHeight="true" outlineLevel="0" collapsed="false">
      <c r="B177" s="45" t="n">
        <v>36</v>
      </c>
      <c r="C177" s="45" t="n">
        <v>4379</v>
      </c>
      <c r="D177" s="45" t="n">
        <v>5229</v>
      </c>
      <c r="E177" s="45" t="s">
        <v>33</v>
      </c>
      <c r="F177" s="53" t="s">
        <v>34</v>
      </c>
      <c r="G177" s="45" t="n">
        <v>193</v>
      </c>
      <c r="H177" s="86" t="n">
        <v>-189000</v>
      </c>
      <c r="I177" s="46"/>
      <c r="J177" s="46"/>
      <c r="K177" s="46" t="s">
        <v>212</v>
      </c>
      <c r="L177" s="46" t="s">
        <v>174</v>
      </c>
      <c r="M177" s="54" t="s">
        <v>213</v>
      </c>
      <c r="N177" s="79" t="n">
        <v>42836</v>
      </c>
      <c r="O177" s="75"/>
    </row>
    <row r="178" customFormat="false" ht="14.4" hidden="false" customHeight="false" outlineLevel="0" collapsed="false">
      <c r="B178" s="45"/>
      <c r="C178" s="45" t="n">
        <v>4379</v>
      </c>
      <c r="D178" s="45" t="n">
        <v>5221</v>
      </c>
      <c r="E178" s="45" t="s">
        <v>33</v>
      </c>
      <c r="F178" s="53"/>
      <c r="G178" s="45" t="n">
        <v>193</v>
      </c>
      <c r="H178" s="47" t="n">
        <v>28000</v>
      </c>
      <c r="I178" s="46"/>
      <c r="J178" s="46"/>
      <c r="K178" s="46"/>
      <c r="L178" s="46" t="s">
        <v>201</v>
      </c>
      <c r="M178" s="54"/>
      <c r="N178" s="79"/>
      <c r="O178" s="75"/>
    </row>
    <row r="179" customFormat="false" ht="14.4" hidden="false" customHeight="false" outlineLevel="0" collapsed="false">
      <c r="B179" s="45"/>
      <c r="C179" s="45" t="n">
        <v>4379</v>
      </c>
      <c r="D179" s="45" t="n">
        <v>5222</v>
      </c>
      <c r="E179" s="45" t="s">
        <v>33</v>
      </c>
      <c r="F179" s="53"/>
      <c r="G179" s="45" t="n">
        <v>193</v>
      </c>
      <c r="H179" s="47" t="n">
        <v>141000</v>
      </c>
      <c r="I179" s="46"/>
      <c r="J179" s="46"/>
      <c r="K179" s="46"/>
      <c r="L179" s="46" t="s">
        <v>181</v>
      </c>
      <c r="M179" s="54"/>
      <c r="N179" s="79"/>
      <c r="O179" s="75"/>
    </row>
    <row r="180" customFormat="false" ht="14.4" hidden="false" customHeight="false" outlineLevel="0" collapsed="false">
      <c r="B180" s="45"/>
      <c r="C180" s="45" t="n">
        <v>4379</v>
      </c>
      <c r="D180" s="45" t="n">
        <v>5223</v>
      </c>
      <c r="E180" s="45" t="s">
        <v>33</v>
      </c>
      <c r="F180" s="53"/>
      <c r="G180" s="45" t="n">
        <v>193</v>
      </c>
      <c r="H180" s="47" t="n">
        <v>15000</v>
      </c>
      <c r="I180" s="46"/>
      <c r="J180" s="46"/>
      <c r="K180" s="46"/>
      <c r="L180" s="46" t="s">
        <v>214</v>
      </c>
      <c r="M180" s="54"/>
      <c r="N180" s="79"/>
      <c r="O180" s="75"/>
    </row>
    <row r="181" customFormat="false" ht="14.4" hidden="false" customHeight="false" outlineLevel="0" collapsed="false">
      <c r="B181" s="45"/>
      <c r="C181" s="45" t="n">
        <v>4379</v>
      </c>
      <c r="D181" s="45" t="n">
        <v>5339</v>
      </c>
      <c r="E181" s="45" t="s">
        <v>33</v>
      </c>
      <c r="F181" s="53"/>
      <c r="G181" s="45" t="n">
        <v>193</v>
      </c>
      <c r="H181" s="47" t="n">
        <v>5000</v>
      </c>
      <c r="I181" s="46"/>
      <c r="J181" s="46"/>
      <c r="K181" s="46"/>
      <c r="L181" s="40" t="s">
        <v>202</v>
      </c>
      <c r="M181" s="54"/>
      <c r="N181" s="79"/>
      <c r="O181" s="75"/>
    </row>
    <row r="182" customFormat="false" ht="14.4" hidden="false" customHeight="true" outlineLevel="0" collapsed="false">
      <c r="B182" s="45" t="n">
        <v>37</v>
      </c>
      <c r="C182" s="45" t="n">
        <v>4379</v>
      </c>
      <c r="D182" s="45" t="n">
        <v>5229</v>
      </c>
      <c r="E182" s="45" t="s">
        <v>33</v>
      </c>
      <c r="F182" s="53" t="s">
        <v>34</v>
      </c>
      <c r="G182" s="45" t="n">
        <v>193</v>
      </c>
      <c r="H182" s="86" t="n">
        <v>-94000</v>
      </c>
      <c r="I182" s="46"/>
      <c r="J182" s="46"/>
      <c r="K182" s="46" t="s">
        <v>215</v>
      </c>
      <c r="L182" s="46" t="s">
        <v>174</v>
      </c>
      <c r="M182" s="54" t="s">
        <v>216</v>
      </c>
      <c r="N182" s="79" t="n">
        <v>42836</v>
      </c>
      <c r="O182" s="75"/>
    </row>
    <row r="183" customFormat="false" ht="14.4" hidden="false" customHeight="false" outlineLevel="0" collapsed="false">
      <c r="B183" s="45"/>
      <c r="C183" s="45" t="n">
        <v>4379</v>
      </c>
      <c r="D183" s="45" t="n">
        <v>5221</v>
      </c>
      <c r="E183" s="45" t="s">
        <v>33</v>
      </c>
      <c r="F183" s="53"/>
      <c r="G183" s="45" t="n">
        <v>193</v>
      </c>
      <c r="H183" s="47" t="n">
        <v>24000</v>
      </c>
      <c r="I183" s="46"/>
      <c r="J183" s="46"/>
      <c r="K183" s="46"/>
      <c r="L183" s="46" t="s">
        <v>201</v>
      </c>
      <c r="M183" s="54"/>
      <c r="N183" s="79"/>
      <c r="O183" s="75"/>
    </row>
    <row r="184" customFormat="false" ht="14.4" hidden="false" customHeight="false" outlineLevel="0" collapsed="false">
      <c r="B184" s="45"/>
      <c r="C184" s="45" t="n">
        <v>4379</v>
      </c>
      <c r="D184" s="45" t="n">
        <v>5222</v>
      </c>
      <c r="E184" s="45" t="s">
        <v>33</v>
      </c>
      <c r="F184" s="53"/>
      <c r="G184" s="45" t="n">
        <v>193</v>
      </c>
      <c r="H184" s="47" t="n">
        <v>40000</v>
      </c>
      <c r="I184" s="46"/>
      <c r="J184" s="46"/>
      <c r="K184" s="46"/>
      <c r="L184" s="46" t="s">
        <v>181</v>
      </c>
      <c r="M184" s="54"/>
      <c r="N184" s="79"/>
      <c r="O184" s="75"/>
    </row>
    <row r="185" customFormat="false" ht="14.4" hidden="false" customHeight="false" outlineLevel="0" collapsed="false">
      <c r="B185" s="45"/>
      <c r="C185" s="45" t="n">
        <v>4379</v>
      </c>
      <c r="D185" s="45" t="n">
        <v>5223</v>
      </c>
      <c r="E185" s="45" t="s">
        <v>33</v>
      </c>
      <c r="F185" s="53"/>
      <c r="G185" s="45" t="n">
        <v>193</v>
      </c>
      <c r="H185" s="47" t="n">
        <v>30000</v>
      </c>
      <c r="I185" s="46"/>
      <c r="J185" s="46"/>
      <c r="K185" s="46"/>
      <c r="L185" s="83" t="s">
        <v>214</v>
      </c>
      <c r="M185" s="54"/>
      <c r="N185" s="79"/>
      <c r="O185" s="75"/>
    </row>
    <row r="186" customFormat="false" ht="14.4" hidden="false" customHeight="true" outlineLevel="0" collapsed="false">
      <c r="B186" s="45" t="n">
        <v>38</v>
      </c>
      <c r="C186" s="45" t="n">
        <v>4379</v>
      </c>
      <c r="D186" s="45" t="n">
        <v>5229</v>
      </c>
      <c r="E186" s="45" t="s">
        <v>33</v>
      </c>
      <c r="F186" s="53" t="s">
        <v>34</v>
      </c>
      <c r="G186" s="45" t="n">
        <v>193</v>
      </c>
      <c r="H186" s="86" t="n">
        <v>-1060000</v>
      </c>
      <c r="I186" s="46"/>
      <c r="J186" s="46"/>
      <c r="K186" s="46" t="s">
        <v>217</v>
      </c>
      <c r="L186" s="46" t="s">
        <v>174</v>
      </c>
      <c r="M186" s="56" t="s">
        <v>218</v>
      </c>
      <c r="N186" s="79" t="n">
        <v>42845</v>
      </c>
      <c r="O186" s="75"/>
    </row>
    <row r="187" customFormat="false" ht="14.4" hidden="false" customHeight="false" outlineLevel="0" collapsed="false">
      <c r="B187" s="45"/>
      <c r="C187" s="45" t="n">
        <v>4379</v>
      </c>
      <c r="D187" s="45" t="n">
        <v>5221</v>
      </c>
      <c r="E187" s="45" t="s">
        <v>33</v>
      </c>
      <c r="F187" s="53"/>
      <c r="G187" s="45" t="n">
        <v>193</v>
      </c>
      <c r="H187" s="47" t="n">
        <v>265000</v>
      </c>
      <c r="I187" s="46"/>
      <c r="J187" s="46"/>
      <c r="K187" s="46"/>
      <c r="L187" s="46" t="s">
        <v>201</v>
      </c>
      <c r="M187" s="56"/>
      <c r="N187" s="79"/>
      <c r="O187" s="75"/>
    </row>
    <row r="188" customFormat="false" ht="14.4" hidden="false" customHeight="false" outlineLevel="0" collapsed="false">
      <c r="B188" s="45"/>
      <c r="C188" s="45" t="n">
        <v>4379</v>
      </c>
      <c r="D188" s="45" t="n">
        <v>5222</v>
      </c>
      <c r="E188" s="45" t="s">
        <v>33</v>
      </c>
      <c r="F188" s="53"/>
      <c r="G188" s="45" t="n">
        <v>193</v>
      </c>
      <c r="H188" s="47" t="n">
        <v>710000</v>
      </c>
      <c r="I188" s="46"/>
      <c r="J188" s="46"/>
      <c r="K188" s="46"/>
      <c r="L188" s="46" t="s">
        <v>181</v>
      </c>
      <c r="M188" s="56"/>
      <c r="N188" s="79"/>
      <c r="O188" s="75"/>
    </row>
    <row r="189" customFormat="false" ht="14.4" hidden="false" customHeight="false" outlineLevel="0" collapsed="false">
      <c r="B189" s="45"/>
      <c r="C189" s="45" t="n">
        <v>4379</v>
      </c>
      <c r="D189" s="45" t="n">
        <v>5229</v>
      </c>
      <c r="E189" s="45" t="s">
        <v>33</v>
      </c>
      <c r="F189" s="53"/>
      <c r="G189" s="45" t="n">
        <v>193</v>
      </c>
      <c r="H189" s="47" t="n">
        <v>85000</v>
      </c>
      <c r="I189" s="46"/>
      <c r="J189" s="70"/>
      <c r="K189" s="46"/>
      <c r="L189" s="46" t="s">
        <v>174</v>
      </c>
      <c r="M189" s="56"/>
      <c r="N189" s="79"/>
      <c r="O189" s="75"/>
    </row>
    <row r="190" customFormat="false" ht="14.4" hidden="false" customHeight="true" outlineLevel="0" collapsed="false">
      <c r="B190" s="45" t="n">
        <v>39</v>
      </c>
      <c r="C190" s="45" t="n">
        <v>4379</v>
      </c>
      <c r="D190" s="45" t="n">
        <v>5229</v>
      </c>
      <c r="E190" s="45" t="s">
        <v>33</v>
      </c>
      <c r="F190" s="53" t="s">
        <v>34</v>
      </c>
      <c r="G190" s="45" t="n">
        <v>193</v>
      </c>
      <c r="H190" s="86" t="n">
        <v>-60000</v>
      </c>
      <c r="I190" s="46"/>
      <c r="J190" s="46"/>
      <c r="K190" s="46" t="s">
        <v>219</v>
      </c>
      <c r="L190" s="46" t="s">
        <v>174</v>
      </c>
      <c r="M190" s="54" t="s">
        <v>220</v>
      </c>
      <c r="N190" s="79" t="n">
        <v>42836</v>
      </c>
      <c r="O190" s="75"/>
    </row>
    <row r="191" customFormat="false" ht="14.4" hidden="false" customHeight="false" outlineLevel="0" collapsed="false">
      <c r="B191" s="45"/>
      <c r="C191" s="45" t="n">
        <v>4379</v>
      </c>
      <c r="D191" s="45" t="n">
        <v>5221</v>
      </c>
      <c r="E191" s="45" t="s">
        <v>33</v>
      </c>
      <c r="F191" s="53"/>
      <c r="G191" s="45" t="n">
        <v>193</v>
      </c>
      <c r="H191" s="47" t="n">
        <v>10000</v>
      </c>
      <c r="I191" s="46"/>
      <c r="J191" s="46"/>
      <c r="K191" s="46"/>
      <c r="L191" s="46" t="s">
        <v>201</v>
      </c>
      <c r="M191" s="54"/>
      <c r="N191" s="79"/>
      <c r="O191" s="75"/>
    </row>
    <row r="192" customFormat="false" ht="14.4" hidden="false" customHeight="false" outlineLevel="0" collapsed="false">
      <c r="B192" s="45"/>
      <c r="C192" s="45" t="n">
        <v>4379</v>
      </c>
      <c r="D192" s="45" t="n">
        <v>5222</v>
      </c>
      <c r="E192" s="45" t="s">
        <v>33</v>
      </c>
      <c r="F192" s="53"/>
      <c r="G192" s="45" t="n">
        <v>193</v>
      </c>
      <c r="H192" s="47" t="n">
        <v>50000</v>
      </c>
      <c r="I192" s="46"/>
      <c r="J192" s="46"/>
      <c r="K192" s="46"/>
      <c r="L192" s="46" t="s">
        <v>181</v>
      </c>
      <c r="M192" s="54"/>
      <c r="N192" s="79"/>
      <c r="O192" s="75"/>
    </row>
    <row r="193" customFormat="false" ht="28.95" hidden="false" customHeight="true" outlineLevel="0" collapsed="false">
      <c r="B193" s="45" t="n">
        <v>40</v>
      </c>
      <c r="C193" s="45" t="n">
        <v>4379</v>
      </c>
      <c r="D193" s="45" t="n">
        <v>5229</v>
      </c>
      <c r="E193" s="45" t="s">
        <v>33</v>
      </c>
      <c r="F193" s="53" t="s">
        <v>34</v>
      </c>
      <c r="G193" s="45" t="n">
        <v>193</v>
      </c>
      <c r="H193" s="86" t="n">
        <v>-25000</v>
      </c>
      <c r="I193" s="46"/>
      <c r="J193" s="46"/>
      <c r="K193" s="46" t="s">
        <v>221</v>
      </c>
      <c r="L193" s="46" t="s">
        <v>174</v>
      </c>
      <c r="M193" s="54" t="s">
        <v>222</v>
      </c>
      <c r="N193" s="79" t="n">
        <v>42836</v>
      </c>
      <c r="O193" s="75"/>
    </row>
    <row r="194" customFormat="false" ht="33" hidden="false" customHeight="true" outlineLevel="0" collapsed="false">
      <c r="B194" s="45"/>
      <c r="C194" s="45" t="n">
        <v>4379</v>
      </c>
      <c r="D194" s="45" t="n">
        <v>5221</v>
      </c>
      <c r="E194" s="45" t="s">
        <v>33</v>
      </c>
      <c r="F194" s="53"/>
      <c r="G194" s="45" t="n">
        <v>193</v>
      </c>
      <c r="H194" s="47" t="n">
        <v>25000</v>
      </c>
      <c r="I194" s="46"/>
      <c r="J194" s="46"/>
      <c r="K194" s="46"/>
      <c r="L194" s="46" t="s">
        <v>201</v>
      </c>
      <c r="M194" s="54"/>
      <c r="N194" s="79"/>
      <c r="O194" s="75"/>
    </row>
    <row r="195" customFormat="false" ht="28.95" hidden="false" customHeight="true" outlineLevel="0" collapsed="false">
      <c r="B195" s="45" t="n">
        <v>41</v>
      </c>
      <c r="C195" s="45" t="n">
        <v>3419</v>
      </c>
      <c r="D195" s="45" t="n">
        <v>5229</v>
      </c>
      <c r="E195" s="45" t="s">
        <v>33</v>
      </c>
      <c r="F195" s="53" t="s">
        <v>34</v>
      </c>
      <c r="G195" s="45" t="n">
        <v>190</v>
      </c>
      <c r="H195" s="86" t="n">
        <v>-14000</v>
      </c>
      <c r="I195" s="46"/>
      <c r="J195" s="46"/>
      <c r="K195" s="46" t="s">
        <v>223</v>
      </c>
      <c r="L195" s="46" t="s">
        <v>174</v>
      </c>
      <c r="M195" s="54" t="s">
        <v>224</v>
      </c>
      <c r="N195" s="79" t="n">
        <v>42836</v>
      </c>
      <c r="O195" s="75"/>
    </row>
    <row r="196" customFormat="false" ht="30" hidden="false" customHeight="true" outlineLevel="0" collapsed="false">
      <c r="B196" s="45"/>
      <c r="C196" s="45" t="n">
        <v>3419</v>
      </c>
      <c r="D196" s="45" t="n">
        <v>5222</v>
      </c>
      <c r="E196" s="45" t="s">
        <v>33</v>
      </c>
      <c r="F196" s="53"/>
      <c r="G196" s="45" t="n">
        <v>190</v>
      </c>
      <c r="H196" s="47" t="n">
        <v>14000</v>
      </c>
      <c r="I196" s="46"/>
      <c r="J196" s="46"/>
      <c r="K196" s="46"/>
      <c r="L196" s="46" t="s">
        <v>181</v>
      </c>
      <c r="M196" s="54"/>
      <c r="N196" s="79"/>
      <c r="O196" s="75"/>
    </row>
    <row r="197" customFormat="false" ht="34.2" hidden="false" customHeight="true" outlineLevel="0" collapsed="false">
      <c r="B197" s="45" t="n">
        <v>42</v>
      </c>
      <c r="C197" s="45" t="n">
        <v>3419</v>
      </c>
      <c r="D197" s="45" t="n">
        <v>5229</v>
      </c>
      <c r="E197" s="45" t="s">
        <v>33</v>
      </c>
      <c r="F197" s="53" t="s">
        <v>34</v>
      </c>
      <c r="G197" s="45" t="n">
        <v>190</v>
      </c>
      <c r="H197" s="86" t="n">
        <v>-15754000</v>
      </c>
      <c r="I197" s="46"/>
      <c r="J197" s="46"/>
      <c r="K197" s="46" t="s">
        <v>225</v>
      </c>
      <c r="L197" s="46" t="s">
        <v>174</v>
      </c>
      <c r="M197" s="56" t="s">
        <v>226</v>
      </c>
      <c r="N197" s="79" t="n">
        <v>42845</v>
      </c>
      <c r="O197" s="75"/>
    </row>
    <row r="198" customFormat="false" ht="41.4" hidden="false" customHeight="true" outlineLevel="0" collapsed="false">
      <c r="B198" s="45"/>
      <c r="C198" s="45" t="n">
        <v>3419</v>
      </c>
      <c r="D198" s="45" t="n">
        <v>5213</v>
      </c>
      <c r="E198" s="45" t="s">
        <v>33</v>
      </c>
      <c r="F198" s="53"/>
      <c r="G198" s="45" t="n">
        <v>190</v>
      </c>
      <c r="H198" s="47" t="n">
        <v>5875000</v>
      </c>
      <c r="I198" s="46"/>
      <c r="J198" s="46"/>
      <c r="K198" s="46"/>
      <c r="L198" s="46" t="s">
        <v>185</v>
      </c>
      <c r="M198" s="56"/>
      <c r="N198" s="79"/>
      <c r="O198" s="75"/>
    </row>
    <row r="199" customFormat="false" ht="20.4" hidden="false" customHeight="true" outlineLevel="0" collapsed="false">
      <c r="B199" s="45"/>
      <c r="C199" s="45" t="n">
        <v>3419</v>
      </c>
      <c r="D199" s="45" t="n">
        <v>5222</v>
      </c>
      <c r="E199" s="45" t="s">
        <v>33</v>
      </c>
      <c r="F199" s="53"/>
      <c r="G199" s="45" t="n">
        <v>190</v>
      </c>
      <c r="H199" s="47" t="n">
        <v>9879000</v>
      </c>
      <c r="I199" s="46"/>
      <c r="J199" s="70"/>
      <c r="K199" s="46"/>
      <c r="L199" s="46" t="s">
        <v>181</v>
      </c>
      <c r="M199" s="56"/>
      <c r="N199" s="79"/>
      <c r="O199" s="75"/>
    </row>
    <row r="200" customFormat="false" ht="14.4" hidden="false" customHeight="true" outlineLevel="0" collapsed="false">
      <c r="B200" s="45" t="n">
        <v>43</v>
      </c>
      <c r="C200" s="45" t="n">
        <v>3799</v>
      </c>
      <c r="D200" s="45" t="n">
        <v>5229</v>
      </c>
      <c r="E200" s="45" t="s">
        <v>33</v>
      </c>
      <c r="F200" s="53" t="s">
        <v>34</v>
      </c>
      <c r="G200" s="45" t="n">
        <v>192</v>
      </c>
      <c r="H200" s="86" t="n">
        <v>-282000</v>
      </c>
      <c r="I200" s="46"/>
      <c r="J200" s="46"/>
      <c r="K200" s="46" t="s">
        <v>227</v>
      </c>
      <c r="L200" s="46" t="s">
        <v>174</v>
      </c>
      <c r="M200" s="54" t="s">
        <v>228</v>
      </c>
      <c r="N200" s="79" t="n">
        <v>42836</v>
      </c>
      <c r="O200" s="75"/>
    </row>
    <row r="201" customFormat="false" ht="14.4" hidden="false" customHeight="false" outlineLevel="0" collapsed="false">
      <c r="B201" s="45"/>
      <c r="C201" s="45" t="n">
        <v>3799</v>
      </c>
      <c r="D201" s="45" t="n">
        <v>5222</v>
      </c>
      <c r="E201" s="45" t="s">
        <v>33</v>
      </c>
      <c r="F201" s="53"/>
      <c r="G201" s="45" t="n">
        <v>192</v>
      </c>
      <c r="H201" s="47" t="n">
        <v>20000</v>
      </c>
      <c r="I201" s="46"/>
      <c r="J201" s="46"/>
      <c r="K201" s="46"/>
      <c r="L201" s="46" t="s">
        <v>181</v>
      </c>
      <c r="M201" s="54"/>
      <c r="N201" s="79"/>
      <c r="O201" s="75"/>
    </row>
    <row r="202" customFormat="false" ht="30.6" hidden="false" customHeight="true" outlineLevel="0" collapsed="false">
      <c r="B202" s="45"/>
      <c r="C202" s="45" t="n">
        <v>3799</v>
      </c>
      <c r="D202" s="45" t="n">
        <v>5331</v>
      </c>
      <c r="E202" s="45" t="s">
        <v>33</v>
      </c>
      <c r="F202" s="53"/>
      <c r="G202" s="45" t="n">
        <v>192</v>
      </c>
      <c r="H202" s="47" t="n">
        <v>227000</v>
      </c>
      <c r="I202" s="46"/>
      <c r="J202" s="46"/>
      <c r="K202" s="46"/>
      <c r="L202" s="46" t="s">
        <v>182</v>
      </c>
      <c r="M202" s="54"/>
      <c r="N202" s="79"/>
      <c r="O202" s="75"/>
    </row>
    <row r="203" customFormat="false" ht="20.4" hidden="false" customHeight="true" outlineLevel="0" collapsed="false">
      <c r="B203" s="45"/>
      <c r="C203" s="45" t="n">
        <v>3799</v>
      </c>
      <c r="D203" s="45" t="n">
        <v>5339</v>
      </c>
      <c r="E203" s="45" t="s">
        <v>33</v>
      </c>
      <c r="F203" s="53"/>
      <c r="G203" s="45" t="n">
        <v>192</v>
      </c>
      <c r="H203" s="47" t="n">
        <v>35000</v>
      </c>
      <c r="I203" s="46"/>
      <c r="J203" s="46"/>
      <c r="K203" s="46"/>
      <c r="L203" s="40" t="s">
        <v>202</v>
      </c>
      <c r="M203" s="54"/>
      <c r="N203" s="79"/>
      <c r="O203" s="75"/>
    </row>
    <row r="204" customFormat="false" ht="47.4" hidden="false" customHeight="true" outlineLevel="0" collapsed="false">
      <c r="B204" s="45" t="n">
        <v>44</v>
      </c>
      <c r="C204" s="45" t="n">
        <v>3799</v>
      </c>
      <c r="D204" s="45" t="n">
        <v>5229</v>
      </c>
      <c r="E204" s="45" t="s">
        <v>33</v>
      </c>
      <c r="F204" s="53" t="s">
        <v>34</v>
      </c>
      <c r="G204" s="45" t="n">
        <v>192</v>
      </c>
      <c r="H204" s="86" t="n">
        <v>-20000</v>
      </c>
      <c r="I204" s="46"/>
      <c r="J204" s="46"/>
      <c r="K204" s="46" t="s">
        <v>229</v>
      </c>
      <c r="L204" s="46" t="s">
        <v>174</v>
      </c>
      <c r="M204" s="54" t="s">
        <v>230</v>
      </c>
      <c r="N204" s="79" t="n">
        <v>42836</v>
      </c>
      <c r="O204" s="75"/>
    </row>
    <row r="205" customFormat="false" ht="43.2" hidden="false" customHeight="true" outlineLevel="0" collapsed="false">
      <c r="B205" s="45"/>
      <c r="C205" s="45" t="n">
        <v>3799</v>
      </c>
      <c r="D205" s="45" t="n">
        <v>5331</v>
      </c>
      <c r="E205" s="45" t="s">
        <v>33</v>
      </c>
      <c r="F205" s="53"/>
      <c r="G205" s="45" t="n">
        <v>192</v>
      </c>
      <c r="H205" s="47" t="n">
        <v>20000</v>
      </c>
      <c r="I205" s="46"/>
      <c r="J205" s="46"/>
      <c r="K205" s="46"/>
      <c r="L205" s="46" t="s">
        <v>182</v>
      </c>
      <c r="M205" s="54"/>
      <c r="N205" s="79"/>
      <c r="O205" s="75"/>
    </row>
    <row r="206" customFormat="false" ht="37.2" hidden="false" customHeight="true" outlineLevel="0" collapsed="false">
      <c r="B206" s="62" t="n">
        <v>45</v>
      </c>
      <c r="C206" s="45" t="n">
        <v>3799</v>
      </c>
      <c r="D206" s="45" t="n">
        <v>5229</v>
      </c>
      <c r="E206" s="45" t="s">
        <v>33</v>
      </c>
      <c r="F206" s="58" t="s">
        <v>34</v>
      </c>
      <c r="G206" s="45" t="n">
        <v>192</v>
      </c>
      <c r="H206" s="86" t="n">
        <v>-20000</v>
      </c>
      <c r="I206" s="46"/>
      <c r="J206" s="46"/>
      <c r="K206" s="58" t="s">
        <v>231</v>
      </c>
      <c r="L206" s="46" t="s">
        <v>174</v>
      </c>
      <c r="M206" s="88" t="s">
        <v>232</v>
      </c>
      <c r="N206" s="74" t="n">
        <v>42836</v>
      </c>
      <c r="O206" s="75"/>
    </row>
    <row r="207" customFormat="false" ht="28.95" hidden="false" customHeight="true" outlineLevel="0" collapsed="false">
      <c r="B207" s="62"/>
      <c r="C207" s="62" t="n">
        <v>3799</v>
      </c>
      <c r="D207" s="62" t="n">
        <v>5331</v>
      </c>
      <c r="E207" s="62" t="s">
        <v>33</v>
      </c>
      <c r="F207" s="58"/>
      <c r="G207" s="62" t="n">
        <v>192</v>
      </c>
      <c r="H207" s="68" t="n">
        <v>20000</v>
      </c>
      <c r="I207" s="63"/>
      <c r="J207" s="63"/>
      <c r="K207" s="58"/>
      <c r="L207" s="63" t="s">
        <v>182</v>
      </c>
      <c r="M207" s="88"/>
      <c r="N207" s="74"/>
      <c r="O207" s="75"/>
    </row>
    <row r="208" customFormat="false" ht="14.4" hidden="false" customHeight="true" outlineLevel="0" collapsed="false">
      <c r="B208" s="45" t="n">
        <v>46</v>
      </c>
      <c r="C208" s="45" t="n">
        <v>3639</v>
      </c>
      <c r="D208" s="45" t="n">
        <v>6121</v>
      </c>
      <c r="E208" s="45" t="s">
        <v>33</v>
      </c>
      <c r="F208" s="53" t="s">
        <v>163</v>
      </c>
      <c r="G208" s="45" t="n">
        <v>31402000000</v>
      </c>
      <c r="H208" s="46"/>
      <c r="I208" s="47" t="n">
        <v>7700000</v>
      </c>
      <c r="J208" s="46"/>
      <c r="K208" s="46" t="s">
        <v>148</v>
      </c>
      <c r="L208" s="46" t="s">
        <v>233</v>
      </c>
      <c r="M208" s="56" t="s">
        <v>234</v>
      </c>
      <c r="N208" s="79" t="n">
        <v>42845</v>
      </c>
      <c r="O208" s="75"/>
    </row>
    <row r="209" customFormat="false" ht="28.95" hidden="false" customHeight="true" outlineLevel="0" collapsed="false">
      <c r="B209" s="45"/>
      <c r="C209" s="45" t="n">
        <v>3745</v>
      </c>
      <c r="D209" s="45" t="n">
        <v>6121</v>
      </c>
      <c r="E209" s="45" t="s">
        <v>33</v>
      </c>
      <c r="F209" s="53"/>
      <c r="G209" s="45" t="n">
        <v>31601000000</v>
      </c>
      <c r="H209" s="46"/>
      <c r="I209" s="86" t="n">
        <v>-7880000</v>
      </c>
      <c r="J209" s="46"/>
      <c r="K209" s="46"/>
      <c r="L209" s="53" t="s">
        <v>235</v>
      </c>
      <c r="M209" s="56"/>
      <c r="N209" s="79"/>
      <c r="O209" s="75"/>
    </row>
    <row r="210" customFormat="false" ht="14.4" hidden="false" customHeight="false" outlineLevel="0" collapsed="false">
      <c r="B210" s="45"/>
      <c r="C210" s="45" t="n">
        <v>3745</v>
      </c>
      <c r="D210" s="45" t="n">
        <v>5169</v>
      </c>
      <c r="E210" s="45" t="s">
        <v>33</v>
      </c>
      <c r="F210" s="53"/>
      <c r="G210" s="45" t="n">
        <v>31601000000</v>
      </c>
      <c r="H210" s="89" t="n">
        <v>-20000</v>
      </c>
      <c r="I210" s="46"/>
      <c r="J210" s="46"/>
      <c r="K210" s="46"/>
      <c r="L210" s="53"/>
      <c r="M210" s="56"/>
      <c r="N210" s="79"/>
      <c r="O210" s="75"/>
    </row>
    <row r="211" customFormat="false" ht="28.95" hidden="false" customHeight="true" outlineLevel="0" collapsed="false">
      <c r="B211" s="45"/>
      <c r="C211" s="45" t="n">
        <v>3639</v>
      </c>
      <c r="D211" s="45" t="n">
        <v>6121</v>
      </c>
      <c r="E211" s="45" t="s">
        <v>33</v>
      </c>
      <c r="F211" s="53"/>
      <c r="G211" s="59" t="n">
        <v>31701000000</v>
      </c>
      <c r="H211" s="77"/>
      <c r="I211" s="90" t="n">
        <v>-15600000</v>
      </c>
      <c r="J211" s="46"/>
      <c r="K211" s="46"/>
      <c r="L211" s="53" t="s">
        <v>236</v>
      </c>
      <c r="M211" s="56"/>
      <c r="N211" s="79"/>
      <c r="O211" s="75"/>
    </row>
    <row r="212" customFormat="false" ht="14.4" hidden="false" customHeight="false" outlineLevel="0" collapsed="false">
      <c r="B212" s="45"/>
      <c r="C212" s="45" t="n">
        <v>4349</v>
      </c>
      <c r="D212" s="45" t="n">
        <v>6121</v>
      </c>
      <c r="E212" s="45" t="s">
        <v>33</v>
      </c>
      <c r="F212" s="53"/>
      <c r="G212" s="59" t="n">
        <v>31701000000</v>
      </c>
      <c r="H212" s="77"/>
      <c r="I212" s="65" t="n">
        <v>13500000</v>
      </c>
      <c r="J212" s="46"/>
      <c r="K212" s="46"/>
      <c r="L212" s="53"/>
      <c r="M212" s="56"/>
      <c r="N212" s="79"/>
      <c r="O212" s="75"/>
    </row>
    <row r="213" customFormat="false" ht="14.4" hidden="false" customHeight="false" outlineLevel="0" collapsed="false">
      <c r="B213" s="45"/>
      <c r="C213" s="45" t="n">
        <v>4349</v>
      </c>
      <c r="D213" s="45" t="n">
        <v>6121</v>
      </c>
      <c r="E213" s="45" t="s">
        <v>33</v>
      </c>
      <c r="F213" s="53"/>
      <c r="G213" s="59" t="n">
        <v>31727000000</v>
      </c>
      <c r="H213" s="77"/>
      <c r="I213" s="65" t="n">
        <v>8500000</v>
      </c>
      <c r="J213" s="46"/>
      <c r="K213" s="46"/>
      <c r="L213" s="46" t="s">
        <v>237</v>
      </c>
      <c r="M213" s="56"/>
      <c r="N213" s="79"/>
      <c r="O213" s="75"/>
    </row>
    <row r="214" customFormat="false" ht="14.4" hidden="false" customHeight="false" outlineLevel="0" collapsed="false">
      <c r="B214" s="45"/>
      <c r="C214" s="45" t="n">
        <v>3639</v>
      </c>
      <c r="D214" s="45" t="n">
        <v>6121</v>
      </c>
      <c r="E214" s="45" t="s">
        <v>33</v>
      </c>
      <c r="F214" s="53"/>
      <c r="G214" s="59" t="n">
        <v>31704000000</v>
      </c>
      <c r="H214" s="77"/>
      <c r="I214" s="90" t="n">
        <v>-6000000</v>
      </c>
      <c r="J214" s="46"/>
      <c r="K214" s="46"/>
      <c r="L214" s="46" t="s">
        <v>238</v>
      </c>
      <c r="M214" s="56"/>
      <c r="N214" s="79"/>
      <c r="O214" s="75"/>
    </row>
    <row r="215" customFormat="false" ht="28.8" hidden="false" customHeight="false" outlineLevel="0" collapsed="false">
      <c r="B215" s="45"/>
      <c r="C215" s="45" t="n">
        <v>3639</v>
      </c>
      <c r="D215" s="45" t="n">
        <v>6121</v>
      </c>
      <c r="E215" s="45" t="s">
        <v>33</v>
      </c>
      <c r="F215" s="53"/>
      <c r="G215" s="59" t="n">
        <v>31713000000</v>
      </c>
      <c r="H215" s="77"/>
      <c r="I215" s="90" t="n">
        <v>-200000</v>
      </c>
      <c r="J215" s="46"/>
      <c r="K215" s="46"/>
      <c r="L215" s="46" t="s">
        <v>239</v>
      </c>
      <c r="M215" s="56"/>
      <c r="N215" s="79"/>
      <c r="O215" s="75"/>
    </row>
    <row r="216" customFormat="false" ht="14.4" hidden="false" customHeight="false" outlineLevel="0" collapsed="false">
      <c r="B216" s="45"/>
      <c r="C216" s="45" t="n">
        <v>3639</v>
      </c>
      <c r="D216" s="45" t="n">
        <v>6121</v>
      </c>
      <c r="E216" s="45" t="s">
        <v>33</v>
      </c>
      <c r="F216" s="53"/>
      <c r="G216" s="59" t="n">
        <v>31706000000</v>
      </c>
      <c r="H216" s="77"/>
      <c r="I216" s="90" t="n">
        <v>-4000000</v>
      </c>
      <c r="J216" s="46"/>
      <c r="K216" s="46"/>
      <c r="L216" s="46" t="s">
        <v>240</v>
      </c>
      <c r="M216" s="56"/>
      <c r="N216" s="79"/>
      <c r="O216" s="75"/>
    </row>
    <row r="217" customFormat="false" ht="14.4" hidden="false" customHeight="false" outlineLevel="0" collapsed="false">
      <c r="B217" s="45"/>
      <c r="C217" s="45" t="n">
        <v>3412</v>
      </c>
      <c r="D217" s="45" t="n">
        <v>6121</v>
      </c>
      <c r="E217" s="45"/>
      <c r="F217" s="53"/>
      <c r="G217" s="59" t="n">
        <v>1626000000</v>
      </c>
      <c r="H217" s="77"/>
      <c r="I217" s="65" t="n">
        <v>4000000</v>
      </c>
      <c r="J217" s="46"/>
      <c r="K217" s="46"/>
      <c r="L217" s="46" t="s">
        <v>241</v>
      </c>
      <c r="M217" s="56"/>
      <c r="N217" s="79"/>
      <c r="O217" s="75"/>
    </row>
    <row r="218" customFormat="false" ht="14.4" hidden="false" customHeight="true" outlineLevel="0" collapsed="false">
      <c r="B218" s="45"/>
      <c r="C218" s="45" t="n">
        <v>3639</v>
      </c>
      <c r="D218" s="45" t="n">
        <v>5363</v>
      </c>
      <c r="E218" s="45" t="s">
        <v>33</v>
      </c>
      <c r="F218" s="53"/>
      <c r="G218" s="45" t="n">
        <v>6150000000</v>
      </c>
      <c r="H218" s="91" t="n">
        <v>-350000</v>
      </c>
      <c r="I218" s="46"/>
      <c r="J218" s="46"/>
      <c r="K218" s="46"/>
      <c r="L218" s="53" t="s">
        <v>242</v>
      </c>
      <c r="M218" s="56"/>
      <c r="N218" s="79"/>
      <c r="O218" s="75"/>
    </row>
    <row r="219" customFormat="false" ht="14.4" hidden="false" customHeight="false" outlineLevel="0" collapsed="false">
      <c r="B219" s="45"/>
      <c r="C219" s="45" t="n">
        <v>3639</v>
      </c>
      <c r="D219" s="45" t="n">
        <v>5366</v>
      </c>
      <c r="E219" s="45" t="s">
        <v>33</v>
      </c>
      <c r="F219" s="53"/>
      <c r="G219" s="45" t="n">
        <v>6150000000</v>
      </c>
      <c r="H219" s="47" t="n">
        <v>350000</v>
      </c>
      <c r="I219" s="46"/>
      <c r="J219" s="70"/>
      <c r="K219" s="46"/>
      <c r="L219" s="53"/>
      <c r="M219" s="56"/>
      <c r="N219" s="79"/>
      <c r="O219" s="75"/>
    </row>
    <row r="220" customFormat="false" ht="15" hidden="false" customHeight="true" outlineLevel="0" collapsed="false">
      <c r="B220" s="71" t="n">
        <v>47</v>
      </c>
      <c r="C220" s="92" t="s">
        <v>243</v>
      </c>
      <c r="D220" s="92"/>
      <c r="E220" s="92"/>
      <c r="F220" s="92"/>
      <c r="G220" s="92"/>
      <c r="H220" s="92"/>
      <c r="I220" s="92"/>
      <c r="J220" s="92"/>
      <c r="K220" s="92"/>
      <c r="L220" s="92"/>
      <c r="M220" s="92"/>
      <c r="N220" s="92"/>
      <c r="O220" s="32"/>
    </row>
    <row r="221" customFormat="false" ht="14.4" hidden="false" customHeight="false" outlineLevel="0" collapsed="false">
      <c r="B221" s="71"/>
      <c r="C221" s="92"/>
      <c r="D221" s="92"/>
      <c r="E221" s="92"/>
      <c r="F221" s="92"/>
      <c r="G221" s="92"/>
      <c r="H221" s="92"/>
      <c r="I221" s="92"/>
      <c r="J221" s="92"/>
      <c r="K221" s="92"/>
      <c r="L221" s="92"/>
      <c r="M221" s="92"/>
      <c r="N221" s="92"/>
      <c r="O221" s="93"/>
    </row>
    <row r="222" customFormat="false" ht="14.4" hidden="false" customHeight="true" outlineLevel="0" collapsed="false">
      <c r="B222" s="45" t="n">
        <v>48</v>
      </c>
      <c r="C222" s="39" t="n">
        <v>6409</v>
      </c>
      <c r="D222" s="39" t="n">
        <v>5901</v>
      </c>
      <c r="E222" s="39" t="s">
        <v>33</v>
      </c>
      <c r="F222" s="61" t="s">
        <v>34</v>
      </c>
      <c r="G222" s="39" t="s">
        <v>33</v>
      </c>
      <c r="H222" s="91" t="n">
        <v>-330000</v>
      </c>
      <c r="I222" s="40"/>
      <c r="J222" s="40"/>
      <c r="K222" s="40" t="s">
        <v>244</v>
      </c>
      <c r="L222" s="40" t="s">
        <v>192</v>
      </c>
      <c r="M222" s="42" t="s">
        <v>245</v>
      </c>
      <c r="N222" s="94" t="n">
        <v>42845</v>
      </c>
      <c r="O222" s="95"/>
    </row>
    <row r="223" customFormat="false" ht="14.4" hidden="false" customHeight="false" outlineLevel="0" collapsed="false">
      <c r="B223" s="45"/>
      <c r="C223" s="45" t="n">
        <v>3419</v>
      </c>
      <c r="D223" s="45" t="n">
        <v>5222</v>
      </c>
      <c r="E223" s="45" t="s">
        <v>33</v>
      </c>
      <c r="F223" s="61"/>
      <c r="G223" s="45" t="n">
        <v>195</v>
      </c>
      <c r="H223" s="47" t="n">
        <v>330000</v>
      </c>
      <c r="I223" s="46"/>
      <c r="J223" s="46"/>
      <c r="K223" s="40"/>
      <c r="L223" s="40"/>
      <c r="M223" s="42"/>
      <c r="N223" s="96"/>
    </row>
    <row r="224" customFormat="false" ht="14.4" hidden="false" customHeight="true" outlineLevel="0" collapsed="false">
      <c r="B224" s="45" t="n">
        <v>49</v>
      </c>
      <c r="C224" s="85" t="n">
        <v>6409</v>
      </c>
      <c r="D224" s="85" t="n">
        <v>5229</v>
      </c>
      <c r="E224" s="45" t="s">
        <v>33</v>
      </c>
      <c r="F224" s="53" t="s">
        <v>34</v>
      </c>
      <c r="G224" s="85" t="n">
        <v>199</v>
      </c>
      <c r="H224" s="86" t="n">
        <v>-26000</v>
      </c>
      <c r="I224" s="46"/>
      <c r="J224" s="46"/>
      <c r="K224" s="46" t="s">
        <v>246</v>
      </c>
      <c r="L224" s="46" t="s">
        <v>174</v>
      </c>
      <c r="M224" s="54" t="s">
        <v>247</v>
      </c>
      <c r="N224" s="97" t="n">
        <v>42845</v>
      </c>
      <c r="O224" s="0"/>
    </row>
    <row r="225" customFormat="false" ht="14.4" hidden="false" customHeight="false" outlineLevel="0" collapsed="false">
      <c r="B225" s="45"/>
      <c r="C225" s="85" t="n">
        <v>3419</v>
      </c>
      <c r="D225" s="85" t="n">
        <v>5222</v>
      </c>
      <c r="E225" s="45" t="s">
        <v>33</v>
      </c>
      <c r="F225" s="53"/>
      <c r="G225" s="85" t="n">
        <v>199</v>
      </c>
      <c r="H225" s="47" t="n">
        <v>26000</v>
      </c>
      <c r="I225" s="46"/>
      <c r="J225" s="46"/>
      <c r="K225" s="46"/>
      <c r="L225" s="46" t="s">
        <v>181</v>
      </c>
      <c r="M225" s="54"/>
      <c r="N225" s="96"/>
      <c r="O225" s="0"/>
    </row>
    <row r="226" customFormat="false" ht="14.4" hidden="false" customHeight="true" outlineLevel="0" collapsed="false">
      <c r="B226" s="45" t="n">
        <v>50</v>
      </c>
      <c r="C226" s="45" t="n">
        <v>3419</v>
      </c>
      <c r="D226" s="45" t="n">
        <v>5492</v>
      </c>
      <c r="E226" s="45" t="s">
        <v>33</v>
      </c>
      <c r="F226" s="53" t="s">
        <v>34</v>
      </c>
      <c r="G226" s="45" t="n">
        <v>198</v>
      </c>
      <c r="H226" s="86" t="n">
        <v>-10000</v>
      </c>
      <c r="I226" s="46"/>
      <c r="J226" s="46"/>
      <c r="K226" s="46" t="s">
        <v>248</v>
      </c>
      <c r="L226" s="63" t="s">
        <v>187</v>
      </c>
      <c r="M226" s="54" t="s">
        <v>249</v>
      </c>
      <c r="N226" s="97" t="n">
        <v>42845</v>
      </c>
      <c r="O226" s="0"/>
    </row>
    <row r="227" customFormat="false" ht="14.4" hidden="false" customHeight="false" outlineLevel="0" collapsed="false">
      <c r="B227" s="45"/>
      <c r="C227" s="45" t="n">
        <v>3419</v>
      </c>
      <c r="D227" s="45" t="n">
        <v>5222</v>
      </c>
      <c r="E227" s="45" t="s">
        <v>33</v>
      </c>
      <c r="F227" s="53"/>
      <c r="G227" s="45" t="n">
        <v>198</v>
      </c>
      <c r="H227" s="47" t="n">
        <v>10000</v>
      </c>
      <c r="I227" s="46"/>
      <c r="J227" s="46"/>
      <c r="K227" s="46"/>
      <c r="L227" s="46" t="s">
        <v>181</v>
      </c>
      <c r="M227" s="54"/>
      <c r="N227" s="96"/>
      <c r="O227" s="0"/>
    </row>
    <row r="228" customFormat="false" ht="14.4" hidden="false" customHeight="true" outlineLevel="0" collapsed="false">
      <c r="B228" s="45" t="n">
        <v>51</v>
      </c>
      <c r="C228" s="45" t="n">
        <v>6409</v>
      </c>
      <c r="D228" s="45" t="n">
        <v>5229</v>
      </c>
      <c r="E228" s="45" t="s">
        <v>33</v>
      </c>
      <c r="F228" s="53" t="s">
        <v>34</v>
      </c>
      <c r="G228" s="45" t="n">
        <v>199</v>
      </c>
      <c r="H228" s="86" t="n">
        <v>-180000</v>
      </c>
      <c r="I228" s="46"/>
      <c r="J228" s="46"/>
      <c r="K228" s="46" t="s">
        <v>246</v>
      </c>
      <c r="L228" s="46" t="s">
        <v>174</v>
      </c>
      <c r="M228" s="54" t="s">
        <v>250</v>
      </c>
      <c r="N228" s="97" t="n">
        <v>42845</v>
      </c>
      <c r="O228" s="0"/>
    </row>
    <row r="229" customFormat="false" ht="28.8" hidden="false" customHeight="false" outlineLevel="0" collapsed="false">
      <c r="B229" s="45"/>
      <c r="C229" s="45" t="n">
        <v>3522</v>
      </c>
      <c r="D229" s="45" t="n">
        <v>5213</v>
      </c>
      <c r="E229" s="45" t="s">
        <v>33</v>
      </c>
      <c r="F229" s="53"/>
      <c r="G229" s="45" t="n">
        <v>199</v>
      </c>
      <c r="H229" s="47" t="n">
        <v>30000</v>
      </c>
      <c r="I229" s="46"/>
      <c r="J229" s="46"/>
      <c r="K229" s="46"/>
      <c r="L229" s="46" t="s">
        <v>251</v>
      </c>
      <c r="M229" s="54"/>
      <c r="N229" s="94"/>
      <c r="O229" s="0"/>
    </row>
    <row r="230" customFormat="false" ht="14.4" hidden="false" customHeight="false" outlineLevel="0" collapsed="false">
      <c r="B230" s="45"/>
      <c r="C230" s="45" t="n">
        <v>3900</v>
      </c>
      <c r="D230" s="45" t="n">
        <v>5229</v>
      </c>
      <c r="E230" s="45" t="s">
        <v>33</v>
      </c>
      <c r="F230" s="53"/>
      <c r="G230" s="45" t="n">
        <v>199</v>
      </c>
      <c r="H230" s="47" t="n">
        <v>100000</v>
      </c>
      <c r="I230" s="46"/>
      <c r="J230" s="46"/>
      <c r="K230" s="46"/>
      <c r="L230" s="46" t="s">
        <v>174</v>
      </c>
      <c r="M230" s="54"/>
      <c r="N230" s="94"/>
      <c r="O230" s="0"/>
    </row>
    <row r="231" customFormat="false" ht="14.4" hidden="false" customHeight="false" outlineLevel="0" collapsed="false">
      <c r="B231" s="45"/>
      <c r="C231" s="45" t="n">
        <v>3419</v>
      </c>
      <c r="D231" s="45" t="n">
        <v>5229</v>
      </c>
      <c r="E231" s="45" t="s">
        <v>33</v>
      </c>
      <c r="F231" s="53"/>
      <c r="G231" s="45" t="n">
        <v>199</v>
      </c>
      <c r="H231" s="47" t="n">
        <v>50000</v>
      </c>
      <c r="I231" s="46"/>
      <c r="J231" s="46"/>
      <c r="K231" s="46"/>
      <c r="L231" s="46" t="s">
        <v>174</v>
      </c>
      <c r="M231" s="54"/>
      <c r="N231" s="96"/>
      <c r="O231" s="0"/>
    </row>
    <row r="232" customFormat="false" ht="21" hidden="false" customHeight="true" outlineLevel="0" collapsed="false">
      <c r="B232" s="45" t="n">
        <v>52</v>
      </c>
      <c r="C232" s="45" t="n">
        <v>1031</v>
      </c>
      <c r="D232" s="45" t="n">
        <v>2324</v>
      </c>
      <c r="E232" s="45" t="s">
        <v>33</v>
      </c>
      <c r="F232" s="53" t="s">
        <v>193</v>
      </c>
      <c r="G232" s="45" t="s">
        <v>33</v>
      </c>
      <c r="H232" s="46"/>
      <c r="I232" s="46"/>
      <c r="J232" s="47" t="n">
        <v>448000</v>
      </c>
      <c r="K232" s="46" t="s">
        <v>252</v>
      </c>
      <c r="L232" s="46" t="s">
        <v>253</v>
      </c>
      <c r="M232" s="56" t="s">
        <v>254</v>
      </c>
      <c r="N232" s="97" t="n">
        <v>42845</v>
      </c>
      <c r="O232" s="0"/>
    </row>
    <row r="233" customFormat="false" ht="22.2" hidden="false" customHeight="true" outlineLevel="0" collapsed="false">
      <c r="B233" s="45"/>
      <c r="C233" s="45" t="n">
        <v>1031</v>
      </c>
      <c r="D233" s="45" t="n">
        <v>5336</v>
      </c>
      <c r="E233" s="45" t="s">
        <v>33</v>
      </c>
      <c r="F233" s="53"/>
      <c r="G233" s="45" t="n">
        <v>3101</v>
      </c>
      <c r="H233" s="47" t="n">
        <v>448000</v>
      </c>
      <c r="I233" s="46"/>
      <c r="J233" s="46"/>
      <c r="K233" s="46"/>
      <c r="L233" s="46"/>
      <c r="M233" s="56"/>
      <c r="N233" s="96"/>
      <c r="O233" s="0"/>
    </row>
    <row r="234" customFormat="false" ht="31.2" hidden="false" customHeight="true" outlineLevel="0" collapsed="false">
      <c r="B234" s="45" t="n">
        <v>53</v>
      </c>
      <c r="C234" s="45" t="n">
        <v>4379</v>
      </c>
      <c r="D234" s="45" t="n">
        <v>5229</v>
      </c>
      <c r="E234" s="45" t="s">
        <v>33</v>
      </c>
      <c r="F234" s="53" t="s">
        <v>34</v>
      </c>
      <c r="G234" s="45" t="n">
        <v>193</v>
      </c>
      <c r="H234" s="86" t="n">
        <v>-200000</v>
      </c>
      <c r="I234" s="46"/>
      <c r="J234" s="46"/>
      <c r="K234" s="46" t="s">
        <v>255</v>
      </c>
      <c r="L234" s="46" t="s">
        <v>174</v>
      </c>
      <c r="M234" s="56" t="s">
        <v>256</v>
      </c>
      <c r="N234" s="97" t="n">
        <v>42845</v>
      </c>
      <c r="O234" s="0"/>
    </row>
    <row r="235" customFormat="false" ht="27" hidden="false" customHeight="true" outlineLevel="0" collapsed="false">
      <c r="B235" s="45"/>
      <c r="C235" s="45" t="n">
        <v>4379</v>
      </c>
      <c r="D235" s="45" t="n">
        <v>5221</v>
      </c>
      <c r="E235" s="45" t="s">
        <v>33</v>
      </c>
      <c r="F235" s="53"/>
      <c r="G235" s="45" t="n">
        <v>193</v>
      </c>
      <c r="H235" s="47" t="n">
        <v>200000</v>
      </c>
      <c r="I235" s="46"/>
      <c r="J235" s="46"/>
      <c r="K235" s="46"/>
      <c r="L235" s="46" t="s">
        <v>201</v>
      </c>
      <c r="M235" s="56"/>
      <c r="N235" s="96"/>
      <c r="O235" s="0"/>
    </row>
    <row r="236" customFormat="false" ht="27" hidden="false" customHeight="true" outlineLevel="0" collapsed="false">
      <c r="B236" s="45" t="n">
        <v>54</v>
      </c>
      <c r="C236" s="98" t="n">
        <v>3729</v>
      </c>
      <c r="D236" s="98" t="n">
        <v>5169</v>
      </c>
      <c r="E236" s="99" t="s">
        <v>33</v>
      </c>
      <c r="F236" s="100" t="s">
        <v>34</v>
      </c>
      <c r="G236" s="45" t="s">
        <v>33</v>
      </c>
      <c r="H236" s="86" t="n">
        <v>-25000</v>
      </c>
      <c r="I236" s="46"/>
      <c r="J236" s="46"/>
      <c r="K236" s="46" t="s">
        <v>257</v>
      </c>
      <c r="L236" s="46" t="s">
        <v>258</v>
      </c>
      <c r="M236" s="54" t="s">
        <v>259</v>
      </c>
      <c r="N236" s="97" t="n">
        <v>42879</v>
      </c>
      <c r="O236" s="0"/>
    </row>
    <row r="237" customFormat="false" ht="27" hidden="false" customHeight="true" outlineLevel="0" collapsed="false">
      <c r="B237" s="45"/>
      <c r="C237" s="98" t="n">
        <v>3727</v>
      </c>
      <c r="D237" s="98" t="n">
        <v>5192</v>
      </c>
      <c r="E237" s="99" t="s">
        <v>33</v>
      </c>
      <c r="F237" s="100"/>
      <c r="G237" s="45" t="s">
        <v>33</v>
      </c>
      <c r="H237" s="47" t="n">
        <v>25000</v>
      </c>
      <c r="I237" s="46"/>
      <c r="J237" s="46"/>
      <c r="K237" s="46"/>
      <c r="L237" s="46" t="s">
        <v>260</v>
      </c>
      <c r="M237" s="54"/>
      <c r="N237" s="96"/>
      <c r="O237" s="0"/>
    </row>
    <row r="238" customFormat="false" ht="25.95" hidden="false" customHeight="true" outlineLevel="0" collapsed="false">
      <c r="B238" s="45" t="n">
        <v>55</v>
      </c>
      <c r="C238" s="98" t="n">
        <v>6409</v>
      </c>
      <c r="D238" s="98" t="n">
        <v>5229</v>
      </c>
      <c r="E238" s="45" t="s">
        <v>33</v>
      </c>
      <c r="F238" s="53" t="s">
        <v>34</v>
      </c>
      <c r="G238" s="45" t="n">
        <v>199</v>
      </c>
      <c r="H238" s="86" t="n">
        <v>-50000</v>
      </c>
      <c r="I238" s="46"/>
      <c r="J238" s="46"/>
      <c r="K238" s="63" t="s">
        <v>246</v>
      </c>
      <c r="L238" s="46" t="s">
        <v>174</v>
      </c>
      <c r="M238" s="88" t="s">
        <v>261</v>
      </c>
      <c r="N238" s="74" t="n">
        <v>42879</v>
      </c>
      <c r="O238" s="0"/>
    </row>
    <row r="239" customFormat="false" ht="25.95" hidden="false" customHeight="true" outlineLevel="0" collapsed="false">
      <c r="B239" s="45"/>
      <c r="C239" s="98" t="n">
        <v>4379</v>
      </c>
      <c r="D239" s="98" t="n">
        <v>5222</v>
      </c>
      <c r="E239" s="45" t="s">
        <v>33</v>
      </c>
      <c r="F239" s="53"/>
      <c r="G239" s="45" t="n">
        <v>199</v>
      </c>
      <c r="H239" s="47" t="n">
        <v>50000</v>
      </c>
      <c r="I239" s="46"/>
      <c r="J239" s="46"/>
      <c r="K239" s="63"/>
      <c r="L239" s="46" t="s">
        <v>181</v>
      </c>
      <c r="M239" s="88"/>
      <c r="N239" s="101"/>
      <c r="O239" s="0"/>
    </row>
    <row r="240" customFormat="false" ht="25.95" hidden="false" customHeight="true" outlineLevel="0" collapsed="false">
      <c r="B240" s="45"/>
      <c r="C240" s="98" t="n">
        <v>3419</v>
      </c>
      <c r="D240" s="98" t="n">
        <v>5229</v>
      </c>
      <c r="E240" s="99" t="s">
        <v>33</v>
      </c>
      <c r="F240" s="53"/>
      <c r="G240" s="45" t="n">
        <v>199</v>
      </c>
      <c r="H240" s="86" t="n">
        <v>-50000</v>
      </c>
      <c r="I240" s="46"/>
      <c r="J240" s="46"/>
      <c r="K240" s="63"/>
      <c r="L240" s="46" t="s">
        <v>174</v>
      </c>
      <c r="M240" s="88"/>
      <c r="N240" s="101"/>
      <c r="O240" s="0"/>
    </row>
    <row r="241" customFormat="false" ht="34.5" hidden="false" customHeight="true" outlineLevel="0" collapsed="false">
      <c r="B241" s="45"/>
      <c r="C241" s="98" t="n">
        <v>3419</v>
      </c>
      <c r="D241" s="98" t="n">
        <v>5213</v>
      </c>
      <c r="E241" s="99" t="s">
        <v>33</v>
      </c>
      <c r="F241" s="53"/>
      <c r="G241" s="45" t="n">
        <v>199</v>
      </c>
      <c r="H241" s="47" t="n">
        <v>50000</v>
      </c>
      <c r="I241" s="46"/>
      <c r="J241" s="70"/>
      <c r="K241" s="63"/>
      <c r="L241" s="46" t="s">
        <v>185</v>
      </c>
      <c r="M241" s="88"/>
      <c r="N241" s="102"/>
      <c r="O241" s="0"/>
    </row>
    <row r="242" customFormat="false" ht="15" hidden="false" customHeight="true" outlineLevel="0" collapsed="false">
      <c r="B242" s="45" t="n">
        <v>56</v>
      </c>
      <c r="C242" s="103" t="n">
        <v>6171</v>
      </c>
      <c r="D242" s="98" t="n">
        <v>5169</v>
      </c>
      <c r="E242" s="104" t="s">
        <v>33</v>
      </c>
      <c r="F242" s="63" t="s">
        <v>262</v>
      </c>
      <c r="G242" s="60" t="s">
        <v>33</v>
      </c>
      <c r="H242" s="86" t="n">
        <v>-3705000</v>
      </c>
      <c r="I242" s="46"/>
      <c r="J242" s="105"/>
      <c r="K242" s="106" t="s">
        <v>263</v>
      </c>
      <c r="L242" s="46" t="s">
        <v>258</v>
      </c>
      <c r="M242" s="78" t="s">
        <v>264</v>
      </c>
      <c r="N242" s="74" t="n">
        <v>42927</v>
      </c>
      <c r="O242" s="0"/>
    </row>
    <row r="243" customFormat="false" ht="14.25" hidden="false" customHeight="true" outlineLevel="0" collapsed="false">
      <c r="B243" s="45"/>
      <c r="C243" s="103" t="n">
        <v>6171</v>
      </c>
      <c r="D243" s="98" t="n">
        <v>5011</v>
      </c>
      <c r="E243" s="104" t="s">
        <v>33</v>
      </c>
      <c r="F243" s="46" t="s">
        <v>265</v>
      </c>
      <c r="G243" s="60" t="n">
        <v>1201</v>
      </c>
      <c r="H243" s="47" t="n">
        <v>2400000</v>
      </c>
      <c r="I243" s="46"/>
      <c r="J243" s="105"/>
      <c r="K243" s="106"/>
      <c r="L243" s="46" t="s">
        <v>84</v>
      </c>
      <c r="M243" s="78"/>
      <c r="N243" s="101"/>
      <c r="O243" s="0"/>
    </row>
    <row r="244" customFormat="false" ht="14.25" hidden="false" customHeight="true" outlineLevel="0" collapsed="false">
      <c r="B244" s="45"/>
      <c r="C244" s="103" t="n">
        <v>6171</v>
      </c>
      <c r="D244" s="98" t="n">
        <v>5031</v>
      </c>
      <c r="E244" s="104" t="s">
        <v>33</v>
      </c>
      <c r="F244" s="46"/>
      <c r="G244" s="60" t="s">
        <v>33</v>
      </c>
      <c r="H244" s="47" t="n">
        <v>600000</v>
      </c>
      <c r="I244" s="46"/>
      <c r="J244" s="105"/>
      <c r="K244" s="106"/>
      <c r="L244" s="46" t="s">
        <v>85</v>
      </c>
      <c r="M244" s="78"/>
      <c r="N244" s="101"/>
      <c r="O244" s="0"/>
    </row>
    <row r="245" customFormat="false" ht="18" hidden="false" customHeight="true" outlineLevel="0" collapsed="false">
      <c r="B245" s="45"/>
      <c r="C245" s="103" t="n">
        <v>6171</v>
      </c>
      <c r="D245" s="98" t="n">
        <v>5032</v>
      </c>
      <c r="E245" s="104" t="s">
        <v>33</v>
      </c>
      <c r="F245" s="46"/>
      <c r="G245" s="60" t="s">
        <v>33</v>
      </c>
      <c r="H245" s="47" t="n">
        <v>216000</v>
      </c>
      <c r="I245" s="46"/>
      <c r="J245" s="105"/>
      <c r="K245" s="106"/>
      <c r="L245" s="46" t="s">
        <v>86</v>
      </c>
      <c r="M245" s="78"/>
      <c r="N245" s="101"/>
      <c r="O245" s="0"/>
    </row>
    <row r="246" customFormat="false" ht="14.25" hidden="false" customHeight="true" outlineLevel="0" collapsed="false">
      <c r="B246" s="45"/>
      <c r="C246" s="103" t="n">
        <v>6171</v>
      </c>
      <c r="D246" s="98" t="n">
        <v>5038</v>
      </c>
      <c r="E246" s="104" t="s">
        <v>33</v>
      </c>
      <c r="F246" s="46"/>
      <c r="G246" s="60" t="s">
        <v>33</v>
      </c>
      <c r="H246" s="47" t="n">
        <v>10000</v>
      </c>
      <c r="I246" s="46"/>
      <c r="J246" s="105"/>
      <c r="K246" s="106"/>
      <c r="L246" s="46" t="s">
        <v>266</v>
      </c>
      <c r="M246" s="78"/>
      <c r="N246" s="101"/>
      <c r="O246" s="0"/>
    </row>
    <row r="247" customFormat="false" ht="14.25" hidden="false" customHeight="true" outlineLevel="0" collapsed="false">
      <c r="B247" s="45"/>
      <c r="C247" s="103" t="n">
        <v>6171</v>
      </c>
      <c r="D247" s="98" t="n">
        <v>5167</v>
      </c>
      <c r="E247" s="104" t="s">
        <v>33</v>
      </c>
      <c r="F247" s="53" t="s">
        <v>267</v>
      </c>
      <c r="G247" s="60" t="s">
        <v>33</v>
      </c>
      <c r="H247" s="47" t="n">
        <v>300000</v>
      </c>
      <c r="I247" s="46"/>
      <c r="J247" s="105"/>
      <c r="K247" s="106"/>
      <c r="L247" s="46" t="s">
        <v>72</v>
      </c>
      <c r="M247" s="78"/>
      <c r="N247" s="101"/>
      <c r="O247" s="0"/>
    </row>
    <row r="248" customFormat="false" ht="14.25" hidden="false" customHeight="true" outlineLevel="0" collapsed="false">
      <c r="B248" s="45"/>
      <c r="C248" s="103" t="n">
        <v>6171</v>
      </c>
      <c r="D248" s="98" t="n">
        <v>5136</v>
      </c>
      <c r="E248" s="104" t="s">
        <v>33</v>
      </c>
      <c r="F248" s="53"/>
      <c r="G248" s="60" t="s">
        <v>33</v>
      </c>
      <c r="H248" s="47" t="n">
        <v>12000</v>
      </c>
      <c r="I248" s="46"/>
      <c r="J248" s="105"/>
      <c r="K248" s="106"/>
      <c r="L248" s="46" t="s">
        <v>268</v>
      </c>
      <c r="M248" s="78"/>
      <c r="N248" s="101"/>
      <c r="O248" s="0"/>
    </row>
    <row r="249" customFormat="false" ht="14.25" hidden="false" customHeight="true" outlineLevel="0" collapsed="false">
      <c r="B249" s="45"/>
      <c r="C249" s="103" t="n">
        <v>6171</v>
      </c>
      <c r="D249" s="98" t="n">
        <v>5173</v>
      </c>
      <c r="E249" s="104" t="s">
        <v>33</v>
      </c>
      <c r="F249" s="53"/>
      <c r="G249" s="60" t="s">
        <v>33</v>
      </c>
      <c r="H249" s="47" t="n">
        <v>20000</v>
      </c>
      <c r="I249" s="46"/>
      <c r="J249" s="105"/>
      <c r="K249" s="106"/>
      <c r="L249" s="46" t="s">
        <v>269</v>
      </c>
      <c r="M249" s="78"/>
      <c r="N249" s="101"/>
      <c r="O249" s="0"/>
    </row>
    <row r="250" customFormat="false" ht="14.25" hidden="false" customHeight="true" outlineLevel="0" collapsed="false">
      <c r="B250" s="45"/>
      <c r="C250" s="103" t="n">
        <v>6171</v>
      </c>
      <c r="D250" s="98" t="n">
        <v>5175</v>
      </c>
      <c r="E250" s="104" t="s">
        <v>33</v>
      </c>
      <c r="F250" s="53"/>
      <c r="G250" s="60" t="s">
        <v>33</v>
      </c>
      <c r="H250" s="47" t="n">
        <v>2000</v>
      </c>
      <c r="I250" s="46"/>
      <c r="J250" s="105"/>
      <c r="K250" s="106"/>
      <c r="L250" s="46" t="s">
        <v>270</v>
      </c>
      <c r="M250" s="78"/>
      <c r="N250" s="101"/>
      <c r="O250" s="0"/>
    </row>
    <row r="251" customFormat="false" ht="14.25" hidden="false" customHeight="true" outlineLevel="0" collapsed="false">
      <c r="B251" s="45"/>
      <c r="C251" s="103" t="n">
        <v>6171</v>
      </c>
      <c r="D251" s="98" t="n">
        <v>5169</v>
      </c>
      <c r="E251" s="104" t="s">
        <v>33</v>
      </c>
      <c r="F251" s="53"/>
      <c r="G251" s="60" t="n">
        <v>801</v>
      </c>
      <c r="H251" s="47" t="n">
        <v>30000</v>
      </c>
      <c r="I251" s="46"/>
      <c r="J251" s="105"/>
      <c r="K251" s="106"/>
      <c r="L251" s="46" t="s">
        <v>271</v>
      </c>
      <c r="M251" s="78"/>
      <c r="N251" s="101"/>
      <c r="O251" s="0"/>
    </row>
    <row r="252" customFormat="false" ht="14.25" hidden="false" customHeight="true" outlineLevel="0" collapsed="false">
      <c r="B252" s="45"/>
      <c r="C252" s="103" t="n">
        <v>6171</v>
      </c>
      <c r="D252" s="98" t="n">
        <v>5169</v>
      </c>
      <c r="E252" s="104" t="s">
        <v>33</v>
      </c>
      <c r="F252" s="53"/>
      <c r="G252" s="60" t="n">
        <v>917</v>
      </c>
      <c r="H252" s="47" t="n">
        <v>51000</v>
      </c>
      <c r="I252" s="46"/>
      <c r="J252" s="105"/>
      <c r="K252" s="106"/>
      <c r="L252" s="46" t="s">
        <v>272</v>
      </c>
      <c r="M252" s="78"/>
      <c r="N252" s="101"/>
      <c r="O252" s="0"/>
    </row>
    <row r="253" customFormat="false" ht="13.5" hidden="false" customHeight="true" outlineLevel="0" collapsed="false">
      <c r="B253" s="45"/>
      <c r="C253" s="103" t="n">
        <v>6171</v>
      </c>
      <c r="D253" s="98" t="n">
        <v>5169</v>
      </c>
      <c r="E253" s="104" t="s">
        <v>33</v>
      </c>
      <c r="F253" s="53"/>
      <c r="G253" s="60" t="n">
        <v>918</v>
      </c>
      <c r="H253" s="47" t="n">
        <v>39000</v>
      </c>
      <c r="I253" s="46"/>
      <c r="J253" s="105"/>
      <c r="K253" s="106"/>
      <c r="L253" s="46" t="s">
        <v>273</v>
      </c>
      <c r="M253" s="78"/>
      <c r="N253" s="101"/>
      <c r="O253" s="0"/>
    </row>
    <row r="254" customFormat="false" ht="13.5" hidden="false" customHeight="true" outlineLevel="0" collapsed="false">
      <c r="B254" s="45"/>
      <c r="C254" s="103" t="n">
        <v>6171</v>
      </c>
      <c r="D254" s="98" t="n">
        <v>5194</v>
      </c>
      <c r="E254" s="104" t="s">
        <v>33</v>
      </c>
      <c r="F254" s="53"/>
      <c r="G254" s="60" t="s">
        <v>33</v>
      </c>
      <c r="H254" s="47" t="n">
        <v>6000</v>
      </c>
      <c r="I254" s="46"/>
      <c r="J254" s="105"/>
      <c r="K254" s="106"/>
      <c r="L254" s="46" t="s">
        <v>274</v>
      </c>
      <c r="M254" s="78"/>
      <c r="N254" s="101"/>
      <c r="O254" s="0"/>
    </row>
    <row r="255" customFormat="false" ht="13.5" hidden="false" customHeight="true" outlineLevel="0" collapsed="false">
      <c r="B255" s="45"/>
      <c r="C255" s="103" t="n">
        <v>6171</v>
      </c>
      <c r="D255" s="98" t="n">
        <v>5499</v>
      </c>
      <c r="E255" s="104" t="s">
        <v>33</v>
      </c>
      <c r="F255" s="53"/>
      <c r="G255" s="60" t="n">
        <v>919</v>
      </c>
      <c r="H255" s="47" t="n">
        <v>19000</v>
      </c>
      <c r="I255" s="46"/>
      <c r="J255" s="105"/>
      <c r="K255" s="106"/>
      <c r="L255" s="46" t="s">
        <v>275</v>
      </c>
      <c r="M255" s="78"/>
      <c r="N255" s="102"/>
      <c r="O255" s="0"/>
    </row>
    <row r="256" customFormat="false" ht="27" hidden="false" customHeight="true" outlineLevel="0" collapsed="false">
      <c r="B256" s="45" t="n">
        <v>57</v>
      </c>
      <c r="C256" s="103" t="n">
        <v>6171</v>
      </c>
      <c r="D256" s="98" t="n">
        <v>5169</v>
      </c>
      <c r="E256" s="104" t="s">
        <v>33</v>
      </c>
      <c r="F256" s="53" t="s">
        <v>276</v>
      </c>
      <c r="G256" s="60" t="s">
        <v>33</v>
      </c>
      <c r="H256" s="86" t="n">
        <v>-244000</v>
      </c>
      <c r="I256" s="46"/>
      <c r="J256" s="105"/>
      <c r="K256" s="107" t="s">
        <v>277</v>
      </c>
      <c r="L256" s="46" t="s">
        <v>258</v>
      </c>
      <c r="M256" s="56" t="s">
        <v>278</v>
      </c>
      <c r="N256" s="74" t="n">
        <v>42927</v>
      </c>
      <c r="O256" s="0"/>
    </row>
    <row r="257" customFormat="false" ht="27" hidden="false" customHeight="true" outlineLevel="0" collapsed="false">
      <c r="B257" s="45"/>
      <c r="C257" s="103" t="n">
        <v>4379</v>
      </c>
      <c r="D257" s="98" t="n">
        <v>5222</v>
      </c>
      <c r="E257" s="104" t="s">
        <v>33</v>
      </c>
      <c r="F257" s="53" t="s">
        <v>279</v>
      </c>
      <c r="G257" s="60" t="n">
        <v>193</v>
      </c>
      <c r="H257" s="47" t="n">
        <v>244000</v>
      </c>
      <c r="I257" s="46"/>
      <c r="J257" s="105"/>
      <c r="K257" s="107"/>
      <c r="L257" s="46" t="s">
        <v>280</v>
      </c>
      <c r="M257" s="56"/>
      <c r="N257" s="102"/>
      <c r="O257" s="0"/>
    </row>
    <row r="258" customFormat="false" ht="33" hidden="false" customHeight="true" outlineLevel="0" collapsed="false">
      <c r="B258" s="45" t="n">
        <v>58</v>
      </c>
      <c r="C258" s="103" t="n">
        <v>6402</v>
      </c>
      <c r="D258" s="98" t="n">
        <v>2229</v>
      </c>
      <c r="E258" s="104" t="s">
        <v>33</v>
      </c>
      <c r="F258" s="53" t="s">
        <v>159</v>
      </c>
      <c r="G258" s="60" t="s">
        <v>33</v>
      </c>
      <c r="H258" s="47"/>
      <c r="I258" s="46"/>
      <c r="J258" s="66" t="n">
        <v>2000</v>
      </c>
      <c r="K258" s="107" t="s">
        <v>281</v>
      </c>
      <c r="L258" s="46" t="s">
        <v>282</v>
      </c>
      <c r="M258" s="56" t="s">
        <v>283</v>
      </c>
      <c r="N258" s="74" t="n">
        <v>42927</v>
      </c>
      <c r="O258" s="0"/>
    </row>
    <row r="259" customFormat="false" ht="34.2" hidden="false" customHeight="true" outlineLevel="0" collapsed="false">
      <c r="B259" s="45"/>
      <c r="C259" s="103" t="n">
        <v>6402</v>
      </c>
      <c r="D259" s="98" t="n">
        <v>5366</v>
      </c>
      <c r="E259" s="104" t="s">
        <v>33</v>
      </c>
      <c r="F259" s="53"/>
      <c r="G259" s="60" t="s">
        <v>33</v>
      </c>
      <c r="H259" s="47" t="n">
        <v>2000</v>
      </c>
      <c r="I259" s="46"/>
      <c r="J259" s="105"/>
      <c r="K259" s="107"/>
      <c r="L259" s="46" t="s">
        <v>284</v>
      </c>
      <c r="M259" s="56"/>
      <c r="N259" s="102"/>
      <c r="O259" s="0"/>
    </row>
    <row r="260" customFormat="false" ht="16.95" hidden="false" customHeight="true" outlineLevel="0" collapsed="false">
      <c r="B260" s="59" t="n">
        <v>59</v>
      </c>
      <c r="C260" s="45" t="s">
        <v>33</v>
      </c>
      <c r="D260" s="98" t="n">
        <v>4116</v>
      </c>
      <c r="E260" s="108" t="n">
        <v>14004</v>
      </c>
      <c r="F260" s="53" t="s">
        <v>265</v>
      </c>
      <c r="G260" s="60" t="s">
        <v>33</v>
      </c>
      <c r="H260" s="47"/>
      <c r="I260" s="46"/>
      <c r="J260" s="105" t="n">
        <v>50000</v>
      </c>
      <c r="K260" s="53" t="s">
        <v>285</v>
      </c>
      <c r="L260" s="53" t="s">
        <v>286</v>
      </c>
      <c r="M260" s="109" t="s">
        <v>287</v>
      </c>
      <c r="N260" s="74" t="n">
        <v>42927</v>
      </c>
      <c r="O260" s="0"/>
    </row>
    <row r="261" customFormat="false" ht="15" hidden="false" customHeight="true" outlineLevel="0" collapsed="false">
      <c r="B261" s="59"/>
      <c r="C261" s="103" t="n">
        <v>5512</v>
      </c>
      <c r="D261" s="98" t="n">
        <v>5011</v>
      </c>
      <c r="E261" s="108" t="n">
        <v>14004</v>
      </c>
      <c r="F261" s="53"/>
      <c r="G261" s="60" t="n">
        <v>1201</v>
      </c>
      <c r="H261" s="47" t="n">
        <v>38000</v>
      </c>
      <c r="I261" s="46"/>
      <c r="J261" s="105"/>
      <c r="K261" s="53"/>
      <c r="L261" s="53"/>
      <c r="M261" s="109"/>
      <c r="N261" s="101"/>
      <c r="O261" s="0"/>
    </row>
    <row r="262" customFormat="false" ht="18" hidden="false" customHeight="true" outlineLevel="0" collapsed="false">
      <c r="B262" s="59"/>
      <c r="C262" s="103" t="n">
        <v>5512</v>
      </c>
      <c r="D262" s="98" t="n">
        <v>5031</v>
      </c>
      <c r="E262" s="108" t="n">
        <v>14004</v>
      </c>
      <c r="F262" s="53"/>
      <c r="G262" s="60" t="s">
        <v>33</v>
      </c>
      <c r="H262" s="47" t="n">
        <v>9000</v>
      </c>
      <c r="I262" s="46"/>
      <c r="J262" s="105"/>
      <c r="K262" s="53"/>
      <c r="L262" s="53"/>
      <c r="M262" s="109"/>
      <c r="N262" s="101"/>
      <c r="O262" s="0"/>
    </row>
    <row r="263" customFormat="false" ht="15" hidden="false" customHeight="true" outlineLevel="0" collapsed="false">
      <c r="B263" s="59"/>
      <c r="C263" s="103" t="n">
        <v>5512</v>
      </c>
      <c r="D263" s="98" t="n">
        <v>5032</v>
      </c>
      <c r="E263" s="108" t="n">
        <v>14004</v>
      </c>
      <c r="F263" s="53"/>
      <c r="G263" s="60" t="s">
        <v>33</v>
      </c>
      <c r="H263" s="47" t="n">
        <v>3000</v>
      </c>
      <c r="I263" s="46"/>
      <c r="J263" s="105"/>
      <c r="K263" s="53"/>
      <c r="L263" s="53"/>
      <c r="M263" s="109"/>
      <c r="N263" s="101"/>
      <c r="O263" s="0"/>
    </row>
    <row r="264" customFormat="false" ht="27" hidden="false" customHeight="true" outlineLevel="0" collapsed="false">
      <c r="B264" s="45" t="n">
        <v>60</v>
      </c>
      <c r="C264" s="60" t="s">
        <v>33</v>
      </c>
      <c r="D264" s="98" t="n">
        <v>4116</v>
      </c>
      <c r="E264" s="108" t="n">
        <v>13011</v>
      </c>
      <c r="F264" s="53" t="s">
        <v>265</v>
      </c>
      <c r="G264" s="60" t="s">
        <v>33</v>
      </c>
      <c r="H264" s="47"/>
      <c r="I264" s="46"/>
      <c r="J264" s="110" t="n">
        <v>-473000</v>
      </c>
      <c r="K264" s="53" t="s">
        <v>288</v>
      </c>
      <c r="L264" s="53" t="s">
        <v>289</v>
      </c>
      <c r="M264" s="78" t="s">
        <v>290</v>
      </c>
      <c r="N264" s="74" t="n">
        <v>42927</v>
      </c>
      <c r="O264" s="0"/>
    </row>
    <row r="265" customFormat="false" ht="27" hidden="false" customHeight="true" outlineLevel="0" collapsed="false">
      <c r="B265" s="45"/>
      <c r="C265" s="103" t="n">
        <v>6171</v>
      </c>
      <c r="D265" s="98" t="n">
        <v>5011</v>
      </c>
      <c r="E265" s="108" t="n">
        <v>13011</v>
      </c>
      <c r="F265" s="53"/>
      <c r="G265" s="60" t="n">
        <v>1201</v>
      </c>
      <c r="H265" s="86" t="n">
        <v>-353000</v>
      </c>
      <c r="I265" s="46"/>
      <c r="J265" s="105"/>
      <c r="K265" s="53"/>
      <c r="L265" s="53"/>
      <c r="M265" s="78"/>
      <c r="N265" s="101"/>
      <c r="O265" s="0"/>
    </row>
    <row r="266" customFormat="false" ht="27" hidden="false" customHeight="true" outlineLevel="0" collapsed="false">
      <c r="B266" s="45"/>
      <c r="C266" s="103" t="n">
        <v>6171</v>
      </c>
      <c r="D266" s="98" t="n">
        <v>5031</v>
      </c>
      <c r="E266" s="108" t="n">
        <v>13011</v>
      </c>
      <c r="F266" s="53"/>
      <c r="G266" s="60" t="s">
        <v>33</v>
      </c>
      <c r="H266" s="86" t="n">
        <v>-88000</v>
      </c>
      <c r="I266" s="46"/>
      <c r="J266" s="105"/>
      <c r="K266" s="53"/>
      <c r="L266" s="53"/>
      <c r="M266" s="78"/>
      <c r="N266" s="101"/>
      <c r="O266" s="0"/>
    </row>
    <row r="267" customFormat="false" ht="27" hidden="false" customHeight="true" outlineLevel="0" collapsed="false">
      <c r="B267" s="45"/>
      <c r="C267" s="103" t="n">
        <v>6171</v>
      </c>
      <c r="D267" s="98" t="n">
        <v>5032</v>
      </c>
      <c r="E267" s="108" t="n">
        <v>13011</v>
      </c>
      <c r="F267" s="53"/>
      <c r="G267" s="60" t="s">
        <v>33</v>
      </c>
      <c r="H267" s="86" t="n">
        <v>-32000</v>
      </c>
      <c r="I267" s="46"/>
      <c r="J267" s="105"/>
      <c r="K267" s="53"/>
      <c r="L267" s="53"/>
      <c r="M267" s="78"/>
      <c r="N267" s="101"/>
      <c r="O267" s="0"/>
    </row>
    <row r="268" customFormat="false" ht="27" hidden="false" customHeight="true" outlineLevel="0" collapsed="false">
      <c r="B268" s="45"/>
      <c r="C268" s="60" t="s">
        <v>33</v>
      </c>
      <c r="D268" s="98" t="n">
        <v>4116</v>
      </c>
      <c r="E268" s="108" t="n">
        <v>13011</v>
      </c>
      <c r="F268" s="53"/>
      <c r="G268" s="60" t="s">
        <v>33</v>
      </c>
      <c r="H268" s="47"/>
      <c r="I268" s="46"/>
      <c r="J268" s="105" t="n">
        <v>42000</v>
      </c>
      <c r="K268" s="53"/>
      <c r="L268" s="53"/>
      <c r="M268" s="78"/>
      <c r="N268" s="101"/>
      <c r="O268" s="0"/>
    </row>
    <row r="269" customFormat="false" ht="27" hidden="false" customHeight="true" outlineLevel="0" collapsed="false">
      <c r="B269" s="45"/>
      <c r="C269" s="103" t="n">
        <v>6171</v>
      </c>
      <c r="D269" s="98" t="n">
        <v>5021</v>
      </c>
      <c r="E269" s="108" t="n">
        <v>13011</v>
      </c>
      <c r="F269" s="53"/>
      <c r="G269" s="60" t="n">
        <v>1204</v>
      </c>
      <c r="H269" s="47" t="n">
        <v>25000</v>
      </c>
      <c r="I269" s="46"/>
      <c r="J269" s="105"/>
      <c r="K269" s="53"/>
      <c r="L269" s="53"/>
      <c r="M269" s="78"/>
      <c r="N269" s="101"/>
      <c r="O269" s="0"/>
    </row>
    <row r="270" customFormat="false" ht="27" hidden="false" customHeight="true" outlineLevel="0" collapsed="false">
      <c r="B270" s="45"/>
      <c r="C270" s="103" t="n">
        <v>6171</v>
      </c>
      <c r="D270" s="98" t="n">
        <v>5038</v>
      </c>
      <c r="E270" s="108" t="n">
        <v>13011</v>
      </c>
      <c r="F270" s="53"/>
      <c r="G270" s="60" t="s">
        <v>33</v>
      </c>
      <c r="H270" s="47" t="n">
        <v>17000</v>
      </c>
      <c r="I270" s="46"/>
      <c r="J270" s="105"/>
      <c r="K270" s="53"/>
      <c r="L270" s="53"/>
      <c r="M270" s="78"/>
      <c r="N270" s="101"/>
      <c r="O270" s="0"/>
    </row>
    <row r="271" customFormat="false" ht="27" hidden="false" customHeight="true" outlineLevel="0" collapsed="false">
      <c r="B271" s="45"/>
      <c r="C271" s="60" t="s">
        <v>33</v>
      </c>
      <c r="D271" s="98" t="n">
        <v>4116</v>
      </c>
      <c r="E271" s="108" t="n">
        <v>13011</v>
      </c>
      <c r="F271" s="53" t="s">
        <v>291</v>
      </c>
      <c r="G271" s="60" t="n">
        <v>222</v>
      </c>
      <c r="H271" s="47"/>
      <c r="I271" s="46"/>
      <c r="J271" s="105" t="n">
        <v>188000</v>
      </c>
      <c r="K271" s="53"/>
      <c r="L271" s="53"/>
      <c r="M271" s="78"/>
      <c r="N271" s="101"/>
      <c r="O271" s="0"/>
    </row>
    <row r="272" customFormat="false" ht="27" hidden="false" customHeight="true" outlineLevel="0" collapsed="false">
      <c r="B272" s="45"/>
      <c r="C272" s="103" t="n">
        <v>6171</v>
      </c>
      <c r="D272" s="98" t="n">
        <v>5162</v>
      </c>
      <c r="E272" s="108" t="n">
        <v>13011</v>
      </c>
      <c r="F272" s="53"/>
      <c r="G272" s="60" t="n">
        <v>222</v>
      </c>
      <c r="H272" s="47" t="n">
        <v>30000</v>
      </c>
      <c r="I272" s="46"/>
      <c r="J272" s="105"/>
      <c r="K272" s="53"/>
      <c r="L272" s="53"/>
      <c r="M272" s="78"/>
      <c r="N272" s="101"/>
      <c r="O272" s="0"/>
    </row>
    <row r="273" customFormat="false" ht="27" hidden="false" customHeight="true" outlineLevel="0" collapsed="false">
      <c r="B273" s="45"/>
      <c r="C273" s="103" t="n">
        <v>6171</v>
      </c>
      <c r="D273" s="98" t="n">
        <v>5139</v>
      </c>
      <c r="E273" s="108" t="n">
        <v>13011</v>
      </c>
      <c r="F273" s="53"/>
      <c r="G273" s="60" t="n">
        <v>222</v>
      </c>
      <c r="H273" s="47" t="n">
        <v>20000</v>
      </c>
      <c r="I273" s="46"/>
      <c r="J273" s="105"/>
      <c r="K273" s="53"/>
      <c r="L273" s="53"/>
      <c r="M273" s="78"/>
      <c r="N273" s="101"/>
      <c r="O273" s="0"/>
    </row>
    <row r="274" customFormat="false" ht="27" hidden="false" customHeight="true" outlineLevel="0" collapsed="false">
      <c r="B274" s="45"/>
      <c r="C274" s="103" t="n">
        <v>6171</v>
      </c>
      <c r="D274" s="98" t="n">
        <v>5178</v>
      </c>
      <c r="E274" s="108" t="n">
        <v>13011</v>
      </c>
      <c r="F274" s="53"/>
      <c r="G274" s="60" t="n">
        <v>2252</v>
      </c>
      <c r="H274" s="47" t="n">
        <v>114000</v>
      </c>
      <c r="I274" s="46"/>
      <c r="J274" s="105"/>
      <c r="K274" s="53"/>
      <c r="L274" s="53"/>
      <c r="M274" s="78"/>
      <c r="N274" s="101"/>
      <c r="O274" s="0"/>
    </row>
    <row r="275" customFormat="false" ht="27" hidden="false" customHeight="true" outlineLevel="0" collapsed="false">
      <c r="B275" s="45"/>
      <c r="C275" s="103" t="n">
        <v>6171</v>
      </c>
      <c r="D275" s="98" t="n">
        <v>5137</v>
      </c>
      <c r="E275" s="108" t="n">
        <v>13011</v>
      </c>
      <c r="F275" s="53"/>
      <c r="G275" s="60" t="n">
        <v>222</v>
      </c>
      <c r="H275" s="47" t="n">
        <v>4000</v>
      </c>
      <c r="I275" s="46"/>
      <c r="J275" s="105"/>
      <c r="K275" s="53"/>
      <c r="L275" s="53"/>
      <c r="M275" s="78"/>
      <c r="N275" s="101"/>
      <c r="O275" s="0"/>
    </row>
    <row r="276" customFormat="false" ht="27" hidden="false" customHeight="true" outlineLevel="0" collapsed="false">
      <c r="B276" s="45"/>
      <c r="C276" s="103" t="n">
        <v>6171</v>
      </c>
      <c r="D276" s="98" t="n">
        <v>5156</v>
      </c>
      <c r="E276" s="108" t="n">
        <v>13011</v>
      </c>
      <c r="F276" s="53"/>
      <c r="G276" s="60" t="n">
        <v>222</v>
      </c>
      <c r="H276" s="47" t="n">
        <v>20000</v>
      </c>
      <c r="I276" s="46"/>
      <c r="J276" s="105"/>
      <c r="K276" s="53"/>
      <c r="L276" s="53"/>
      <c r="M276" s="78"/>
      <c r="N276" s="101"/>
      <c r="O276" s="0"/>
    </row>
    <row r="277" customFormat="false" ht="27" hidden="false" customHeight="true" outlineLevel="0" collapsed="false">
      <c r="B277" s="45"/>
      <c r="C277" s="60" t="s">
        <v>33</v>
      </c>
      <c r="D277" s="98" t="n">
        <v>4116</v>
      </c>
      <c r="E277" s="108" t="n">
        <v>13011</v>
      </c>
      <c r="F277" s="53" t="s">
        <v>292</v>
      </c>
      <c r="G277" s="60" t="s">
        <v>33</v>
      </c>
      <c r="H277" s="47"/>
      <c r="I277" s="46"/>
      <c r="J277" s="105" t="n">
        <v>20000</v>
      </c>
      <c r="K277" s="53"/>
      <c r="L277" s="53"/>
      <c r="M277" s="78"/>
      <c r="N277" s="101"/>
      <c r="O277" s="0"/>
    </row>
    <row r="278" customFormat="false" ht="27" hidden="false" customHeight="true" outlineLevel="0" collapsed="false">
      <c r="B278" s="45"/>
      <c r="C278" s="103" t="n">
        <v>6171</v>
      </c>
      <c r="D278" s="98" t="n">
        <v>5169</v>
      </c>
      <c r="E278" s="108" t="n">
        <v>13011</v>
      </c>
      <c r="F278" s="53"/>
      <c r="G278" s="60" t="s">
        <v>33</v>
      </c>
      <c r="H278" s="47" t="n">
        <v>20000</v>
      </c>
      <c r="I278" s="46"/>
      <c r="J278" s="105"/>
      <c r="K278" s="53"/>
      <c r="L278" s="53"/>
      <c r="M278" s="78"/>
      <c r="N278" s="101"/>
      <c r="O278" s="0"/>
    </row>
    <row r="279" customFormat="false" ht="27" hidden="false" customHeight="true" outlineLevel="0" collapsed="false">
      <c r="B279" s="45"/>
      <c r="C279" s="60" t="s">
        <v>33</v>
      </c>
      <c r="D279" s="98" t="n">
        <v>4116</v>
      </c>
      <c r="E279" s="108" t="n">
        <v>13011</v>
      </c>
      <c r="F279" s="53" t="s">
        <v>267</v>
      </c>
      <c r="G279" s="60" t="s">
        <v>33</v>
      </c>
      <c r="H279" s="47"/>
      <c r="I279" s="46"/>
      <c r="J279" s="105" t="n">
        <v>203000</v>
      </c>
      <c r="K279" s="53"/>
      <c r="L279" s="53"/>
      <c r="M279" s="78"/>
      <c r="N279" s="101"/>
      <c r="O279" s="0"/>
    </row>
    <row r="280" customFormat="false" ht="27" hidden="false" customHeight="true" outlineLevel="0" collapsed="false">
      <c r="B280" s="45"/>
      <c r="C280" s="103" t="n">
        <v>6171</v>
      </c>
      <c r="D280" s="98" t="n">
        <v>5167</v>
      </c>
      <c r="E280" s="108" t="n">
        <v>13011</v>
      </c>
      <c r="F280" s="53"/>
      <c r="G280" s="60" t="n">
        <v>802</v>
      </c>
      <c r="H280" s="47" t="n">
        <v>143000</v>
      </c>
      <c r="I280" s="46"/>
      <c r="J280" s="105"/>
      <c r="K280" s="53"/>
      <c r="L280" s="53"/>
      <c r="M280" s="78"/>
      <c r="N280" s="101"/>
      <c r="O280" s="0"/>
    </row>
    <row r="281" customFormat="false" ht="27" hidden="false" customHeight="true" outlineLevel="0" collapsed="false">
      <c r="B281" s="45"/>
      <c r="C281" s="103" t="n">
        <v>6171</v>
      </c>
      <c r="D281" s="98" t="n">
        <v>5169</v>
      </c>
      <c r="E281" s="108" t="n">
        <v>13011</v>
      </c>
      <c r="F281" s="53"/>
      <c r="G281" s="60" t="s">
        <v>33</v>
      </c>
      <c r="H281" s="47" t="n">
        <v>5000</v>
      </c>
      <c r="I281" s="46"/>
      <c r="J281" s="105"/>
      <c r="K281" s="53"/>
      <c r="L281" s="53"/>
      <c r="M281" s="78"/>
      <c r="N281" s="101"/>
      <c r="O281" s="0"/>
    </row>
    <row r="282" customFormat="false" ht="27" hidden="false" customHeight="true" outlineLevel="0" collapsed="false">
      <c r="B282" s="45"/>
      <c r="C282" s="103" t="n">
        <v>6171</v>
      </c>
      <c r="D282" s="98" t="n">
        <v>5173</v>
      </c>
      <c r="E282" s="108" t="n">
        <v>13011</v>
      </c>
      <c r="F282" s="53"/>
      <c r="G282" s="60" t="s">
        <v>33</v>
      </c>
      <c r="H282" s="47" t="n">
        <v>20000</v>
      </c>
      <c r="I282" s="46"/>
      <c r="J282" s="105"/>
      <c r="K282" s="53"/>
      <c r="L282" s="53"/>
      <c r="M282" s="78"/>
      <c r="N282" s="101"/>
      <c r="O282" s="0"/>
    </row>
    <row r="283" customFormat="false" ht="27" hidden="false" customHeight="true" outlineLevel="0" collapsed="false">
      <c r="B283" s="45"/>
      <c r="C283" s="103" t="n">
        <v>6171</v>
      </c>
      <c r="D283" s="98" t="n">
        <v>5161</v>
      </c>
      <c r="E283" s="108" t="n">
        <v>13011</v>
      </c>
      <c r="F283" s="53"/>
      <c r="G283" s="60" t="s">
        <v>33</v>
      </c>
      <c r="H283" s="47" t="n">
        <v>30000</v>
      </c>
      <c r="I283" s="46"/>
      <c r="J283" s="105"/>
      <c r="K283" s="53"/>
      <c r="L283" s="53"/>
      <c r="M283" s="78"/>
      <c r="N283" s="101"/>
      <c r="O283" s="0"/>
    </row>
    <row r="284" customFormat="false" ht="27" hidden="false" customHeight="true" outlineLevel="0" collapsed="false">
      <c r="B284" s="45"/>
      <c r="C284" s="103" t="n">
        <v>6171</v>
      </c>
      <c r="D284" s="98" t="n">
        <v>5132</v>
      </c>
      <c r="E284" s="108" t="n">
        <v>13011</v>
      </c>
      <c r="F284" s="53"/>
      <c r="G284" s="60" t="s">
        <v>33</v>
      </c>
      <c r="H284" s="47" t="n">
        <v>5000</v>
      </c>
      <c r="I284" s="46"/>
      <c r="J284" s="105"/>
      <c r="K284" s="53"/>
      <c r="L284" s="53"/>
      <c r="M284" s="78"/>
      <c r="N284" s="101"/>
      <c r="O284" s="0"/>
    </row>
    <row r="285" customFormat="false" ht="27" hidden="false" customHeight="true" outlineLevel="0" collapsed="false">
      <c r="B285" s="45"/>
      <c r="C285" s="60" t="s">
        <v>33</v>
      </c>
      <c r="D285" s="98" t="n">
        <v>4116</v>
      </c>
      <c r="E285" s="108" t="n">
        <v>13011</v>
      </c>
      <c r="F285" s="53" t="s">
        <v>276</v>
      </c>
      <c r="G285" s="60" t="s">
        <v>33</v>
      </c>
      <c r="H285" s="47"/>
      <c r="I285" s="46"/>
      <c r="J285" s="105" t="n">
        <v>20000</v>
      </c>
      <c r="K285" s="53"/>
      <c r="L285" s="53"/>
      <c r="M285" s="78"/>
      <c r="N285" s="101"/>
      <c r="O285" s="0"/>
    </row>
    <row r="286" customFormat="false" ht="27" hidden="false" customHeight="true" outlineLevel="0" collapsed="false">
      <c r="B286" s="45"/>
      <c r="C286" s="103" t="n">
        <v>4329</v>
      </c>
      <c r="D286" s="98" t="n">
        <v>5194</v>
      </c>
      <c r="E286" s="108" t="n">
        <v>13011</v>
      </c>
      <c r="F286" s="53"/>
      <c r="G286" s="60" t="s">
        <v>33</v>
      </c>
      <c r="H286" s="47" t="n">
        <v>20000</v>
      </c>
      <c r="I286" s="46"/>
      <c r="J286" s="105"/>
      <c r="K286" s="53"/>
      <c r="L286" s="53"/>
      <c r="M286" s="78"/>
      <c r="N286" s="102"/>
      <c r="O286" s="0"/>
    </row>
    <row r="287" customFormat="false" ht="27" hidden="false" customHeight="true" outlineLevel="0" collapsed="false">
      <c r="B287" s="62" t="n">
        <v>61</v>
      </c>
      <c r="C287" s="60" t="s">
        <v>33</v>
      </c>
      <c r="D287" s="98" t="n">
        <v>4116</v>
      </c>
      <c r="E287" s="108" t="n">
        <v>104513013</v>
      </c>
      <c r="F287" s="58" t="s">
        <v>265</v>
      </c>
      <c r="G287" s="60" t="s">
        <v>33</v>
      </c>
      <c r="H287" s="47"/>
      <c r="I287" s="46"/>
      <c r="J287" s="105" t="n">
        <v>1010000</v>
      </c>
      <c r="K287" s="58" t="s">
        <v>293</v>
      </c>
      <c r="L287" s="58" t="s">
        <v>294</v>
      </c>
      <c r="M287" s="109" t="s">
        <v>295</v>
      </c>
      <c r="N287" s="74" t="n">
        <v>42927</v>
      </c>
      <c r="O287" s="0"/>
    </row>
    <row r="288" customFormat="false" ht="27" hidden="false" customHeight="true" outlineLevel="0" collapsed="false">
      <c r="B288" s="62"/>
      <c r="C288" s="103" t="n">
        <v>4222</v>
      </c>
      <c r="D288" s="98" t="n">
        <v>5011</v>
      </c>
      <c r="E288" s="108" t="n">
        <v>104513013</v>
      </c>
      <c r="F288" s="58"/>
      <c r="G288" s="60" t="s">
        <v>33</v>
      </c>
      <c r="H288" s="47" t="n">
        <v>750000</v>
      </c>
      <c r="I288" s="46"/>
      <c r="J288" s="105"/>
      <c r="K288" s="58"/>
      <c r="L288" s="58"/>
      <c r="M288" s="109"/>
      <c r="N288" s="101"/>
      <c r="O288" s="0"/>
    </row>
    <row r="289" customFormat="false" ht="27" hidden="false" customHeight="true" outlineLevel="0" collapsed="false">
      <c r="B289" s="62"/>
      <c r="C289" s="103" t="n">
        <v>4222</v>
      </c>
      <c r="D289" s="98" t="n">
        <v>5031</v>
      </c>
      <c r="E289" s="108" t="n">
        <v>104513013</v>
      </c>
      <c r="F289" s="58"/>
      <c r="G289" s="60" t="s">
        <v>33</v>
      </c>
      <c r="H289" s="47" t="n">
        <v>190000</v>
      </c>
      <c r="I289" s="46"/>
      <c r="J289" s="105"/>
      <c r="K289" s="58"/>
      <c r="L289" s="58"/>
      <c r="M289" s="109"/>
      <c r="N289" s="101"/>
      <c r="O289" s="0"/>
    </row>
    <row r="290" customFormat="false" ht="27" hidden="false" customHeight="true" outlineLevel="0" collapsed="false">
      <c r="B290" s="62"/>
      <c r="C290" s="103" t="n">
        <v>4222</v>
      </c>
      <c r="D290" s="98" t="n">
        <v>5032</v>
      </c>
      <c r="E290" s="108" t="n">
        <v>104513013</v>
      </c>
      <c r="F290" s="58"/>
      <c r="G290" s="60" t="s">
        <v>33</v>
      </c>
      <c r="H290" s="47" t="n">
        <v>70000</v>
      </c>
      <c r="I290" s="46"/>
      <c r="J290" s="105"/>
      <c r="K290" s="58"/>
      <c r="L290" s="58"/>
      <c r="M290" s="109"/>
      <c r="N290" s="101"/>
      <c r="O290" s="0"/>
    </row>
    <row r="291" customFormat="false" ht="27" hidden="false" customHeight="true" outlineLevel="0" collapsed="false">
      <c r="B291" s="62"/>
      <c r="C291" s="60" t="s">
        <v>33</v>
      </c>
      <c r="D291" s="98" t="n">
        <v>4116</v>
      </c>
      <c r="E291" s="108" t="n">
        <v>104113013</v>
      </c>
      <c r="F291" s="58"/>
      <c r="G291" s="60" t="s">
        <v>33</v>
      </c>
      <c r="H291" s="47"/>
      <c r="I291" s="46"/>
      <c r="J291" s="105" t="n">
        <v>216000</v>
      </c>
      <c r="K291" s="58"/>
      <c r="L291" s="58"/>
      <c r="M291" s="109"/>
      <c r="N291" s="101"/>
      <c r="O291" s="0"/>
    </row>
    <row r="292" customFormat="false" ht="27" hidden="false" customHeight="true" outlineLevel="0" collapsed="false">
      <c r="B292" s="62"/>
      <c r="C292" s="103" t="n">
        <v>4222</v>
      </c>
      <c r="D292" s="98" t="n">
        <v>5011</v>
      </c>
      <c r="E292" s="108" t="n">
        <v>104113013</v>
      </c>
      <c r="F292" s="58"/>
      <c r="G292" s="60" t="s">
        <v>33</v>
      </c>
      <c r="H292" s="47" t="n">
        <v>160000</v>
      </c>
      <c r="I292" s="46"/>
      <c r="J292" s="105"/>
      <c r="K292" s="58"/>
      <c r="L292" s="58"/>
      <c r="M292" s="109"/>
      <c r="N292" s="101"/>
      <c r="O292" s="0"/>
    </row>
    <row r="293" customFormat="false" ht="27" hidden="false" customHeight="true" outlineLevel="0" collapsed="false">
      <c r="B293" s="62"/>
      <c r="C293" s="103" t="n">
        <v>4222</v>
      </c>
      <c r="D293" s="98" t="n">
        <v>5031</v>
      </c>
      <c r="E293" s="108" t="n">
        <v>104113013</v>
      </c>
      <c r="F293" s="58"/>
      <c r="G293" s="60" t="s">
        <v>33</v>
      </c>
      <c r="H293" s="47" t="n">
        <v>40000</v>
      </c>
      <c r="I293" s="46"/>
      <c r="J293" s="105"/>
      <c r="K293" s="58"/>
      <c r="L293" s="58"/>
      <c r="M293" s="109"/>
      <c r="N293" s="101"/>
      <c r="O293" s="0"/>
    </row>
    <row r="294" customFormat="false" ht="27" hidden="false" customHeight="true" outlineLevel="0" collapsed="false">
      <c r="B294" s="62"/>
      <c r="C294" s="103" t="n">
        <v>4222</v>
      </c>
      <c r="D294" s="98" t="n">
        <v>5032</v>
      </c>
      <c r="E294" s="108" t="n">
        <v>104113013</v>
      </c>
      <c r="F294" s="58"/>
      <c r="G294" s="60" t="s">
        <v>33</v>
      </c>
      <c r="H294" s="47" t="n">
        <v>16000</v>
      </c>
      <c r="I294" s="46"/>
      <c r="J294" s="105"/>
      <c r="K294" s="58"/>
      <c r="L294" s="58"/>
      <c r="M294" s="109"/>
      <c r="N294" s="101"/>
      <c r="O294" s="0"/>
    </row>
    <row r="295" customFormat="false" ht="27" hidden="false" customHeight="true" outlineLevel="0" collapsed="false">
      <c r="B295" s="62"/>
      <c r="C295" s="60" t="s">
        <v>33</v>
      </c>
      <c r="D295" s="98" t="n">
        <v>4116</v>
      </c>
      <c r="E295" s="108" t="n">
        <v>104513013</v>
      </c>
      <c r="F295" s="58"/>
      <c r="G295" s="60" t="s">
        <v>33</v>
      </c>
      <c r="H295" s="47"/>
      <c r="I295" s="46"/>
      <c r="J295" s="105" t="n">
        <v>101000</v>
      </c>
      <c r="K295" s="58"/>
      <c r="L295" s="58"/>
      <c r="M295" s="109"/>
      <c r="N295" s="101"/>
      <c r="O295" s="0"/>
    </row>
    <row r="296" customFormat="false" ht="27" hidden="false" customHeight="true" outlineLevel="0" collapsed="false">
      <c r="B296" s="62"/>
      <c r="C296" s="103" t="n">
        <v>4223</v>
      </c>
      <c r="D296" s="98" t="n">
        <v>5011</v>
      </c>
      <c r="E296" s="108" t="n">
        <v>104513013</v>
      </c>
      <c r="F296" s="58"/>
      <c r="G296" s="60" t="s">
        <v>33</v>
      </c>
      <c r="H296" s="47" t="n">
        <v>75000</v>
      </c>
      <c r="I296" s="46"/>
      <c r="J296" s="105"/>
      <c r="K296" s="58"/>
      <c r="L296" s="58"/>
      <c r="M296" s="109"/>
      <c r="N296" s="101"/>
      <c r="O296" s="0"/>
    </row>
    <row r="297" customFormat="false" ht="27" hidden="false" customHeight="true" outlineLevel="0" collapsed="false">
      <c r="B297" s="62"/>
      <c r="C297" s="103" t="n">
        <v>4223</v>
      </c>
      <c r="D297" s="98" t="n">
        <v>5031</v>
      </c>
      <c r="E297" s="108" t="n">
        <v>104513013</v>
      </c>
      <c r="F297" s="58"/>
      <c r="G297" s="60" t="s">
        <v>33</v>
      </c>
      <c r="H297" s="47" t="n">
        <v>19000</v>
      </c>
      <c r="I297" s="46"/>
      <c r="J297" s="105"/>
      <c r="K297" s="58"/>
      <c r="L297" s="58"/>
      <c r="M297" s="109"/>
      <c r="N297" s="101"/>
      <c r="O297" s="0"/>
    </row>
    <row r="298" customFormat="false" ht="27" hidden="false" customHeight="true" outlineLevel="0" collapsed="false">
      <c r="B298" s="62"/>
      <c r="C298" s="103" t="n">
        <v>4223</v>
      </c>
      <c r="D298" s="98" t="n">
        <v>5032</v>
      </c>
      <c r="E298" s="108" t="n">
        <v>104513013</v>
      </c>
      <c r="F298" s="58"/>
      <c r="G298" s="60" t="s">
        <v>33</v>
      </c>
      <c r="H298" s="47" t="n">
        <v>7000</v>
      </c>
      <c r="I298" s="46"/>
      <c r="J298" s="105"/>
      <c r="K298" s="58"/>
      <c r="L298" s="58"/>
      <c r="M298" s="109"/>
      <c r="N298" s="101"/>
      <c r="O298" s="0"/>
    </row>
    <row r="299" customFormat="false" ht="27" hidden="false" customHeight="true" outlineLevel="0" collapsed="false">
      <c r="B299" s="62"/>
      <c r="C299" s="60" t="s">
        <v>33</v>
      </c>
      <c r="D299" s="98" t="n">
        <v>4116</v>
      </c>
      <c r="E299" s="108" t="n">
        <v>104113013</v>
      </c>
      <c r="F299" s="58"/>
      <c r="G299" s="60" t="s">
        <v>33</v>
      </c>
      <c r="H299" s="47"/>
      <c r="I299" s="46"/>
      <c r="J299" s="105" t="n">
        <v>21000</v>
      </c>
      <c r="K299" s="58"/>
      <c r="L299" s="58"/>
      <c r="M299" s="109"/>
      <c r="N299" s="101"/>
      <c r="O299" s="0"/>
    </row>
    <row r="300" customFormat="false" ht="27" hidden="false" customHeight="true" outlineLevel="0" collapsed="false">
      <c r="B300" s="62"/>
      <c r="C300" s="103" t="n">
        <v>4223</v>
      </c>
      <c r="D300" s="98" t="n">
        <v>5011</v>
      </c>
      <c r="E300" s="108" t="n">
        <v>104113013</v>
      </c>
      <c r="F300" s="58"/>
      <c r="G300" s="60" t="s">
        <v>33</v>
      </c>
      <c r="H300" s="47" t="n">
        <v>15000</v>
      </c>
      <c r="I300" s="46"/>
      <c r="J300" s="105"/>
      <c r="K300" s="58"/>
      <c r="L300" s="58"/>
      <c r="M300" s="109"/>
      <c r="N300" s="101"/>
      <c r="O300" s="0"/>
    </row>
    <row r="301" customFormat="false" ht="27" hidden="false" customHeight="true" outlineLevel="0" collapsed="false">
      <c r="B301" s="62"/>
      <c r="C301" s="103" t="n">
        <v>4223</v>
      </c>
      <c r="D301" s="98" t="n">
        <v>5031</v>
      </c>
      <c r="E301" s="108" t="n">
        <v>104113013</v>
      </c>
      <c r="F301" s="58"/>
      <c r="G301" s="60" t="s">
        <v>33</v>
      </c>
      <c r="H301" s="47" t="n">
        <v>4000</v>
      </c>
      <c r="I301" s="46"/>
      <c r="J301" s="105"/>
      <c r="K301" s="58"/>
      <c r="L301" s="58"/>
      <c r="M301" s="109"/>
      <c r="N301" s="101"/>
      <c r="O301" s="0"/>
    </row>
    <row r="302" customFormat="false" ht="27" hidden="false" customHeight="true" outlineLevel="0" collapsed="false">
      <c r="B302" s="62"/>
      <c r="C302" s="111" t="n">
        <v>4223</v>
      </c>
      <c r="D302" s="112" t="n">
        <v>5032</v>
      </c>
      <c r="E302" s="113" t="n">
        <v>104113013</v>
      </c>
      <c r="F302" s="58"/>
      <c r="G302" s="114" t="s">
        <v>33</v>
      </c>
      <c r="H302" s="68" t="n">
        <v>2000</v>
      </c>
      <c r="I302" s="63"/>
      <c r="J302" s="115"/>
      <c r="K302" s="58"/>
      <c r="L302" s="58"/>
      <c r="M302" s="109"/>
      <c r="N302" s="101"/>
      <c r="O302" s="0"/>
    </row>
    <row r="303" customFormat="false" ht="18" hidden="false" customHeight="true" outlineLevel="0" collapsed="false">
      <c r="B303" s="45" t="n">
        <v>62</v>
      </c>
      <c r="C303" s="98" t="n">
        <v>6171</v>
      </c>
      <c r="D303" s="98" t="n">
        <v>5171</v>
      </c>
      <c r="E303" s="98" t="s">
        <v>33</v>
      </c>
      <c r="F303" s="53" t="s">
        <v>296</v>
      </c>
      <c r="G303" s="60" t="n">
        <v>222</v>
      </c>
      <c r="H303" s="47" t="n">
        <v>-350000</v>
      </c>
      <c r="I303" s="46"/>
      <c r="J303" s="70"/>
      <c r="K303" s="107" t="s">
        <v>297</v>
      </c>
      <c r="L303" s="53" t="s">
        <v>298</v>
      </c>
      <c r="M303" s="78" t="s">
        <v>299</v>
      </c>
      <c r="N303" s="74" t="n">
        <v>42927</v>
      </c>
      <c r="O303" s="0"/>
    </row>
    <row r="304" customFormat="false" ht="18" hidden="false" customHeight="true" outlineLevel="0" collapsed="false">
      <c r="B304" s="45"/>
      <c r="C304" s="98" t="n">
        <v>6171</v>
      </c>
      <c r="D304" s="98" t="n">
        <v>6125</v>
      </c>
      <c r="E304" s="98" t="s">
        <v>33</v>
      </c>
      <c r="F304" s="53" t="s">
        <v>262</v>
      </c>
      <c r="G304" s="60" t="s">
        <v>33</v>
      </c>
      <c r="H304" s="47"/>
      <c r="I304" s="47" t="n">
        <v>-221000</v>
      </c>
      <c r="J304" s="70"/>
      <c r="K304" s="107"/>
      <c r="L304" s="53" t="s">
        <v>300</v>
      </c>
      <c r="M304" s="78"/>
      <c r="N304" s="101"/>
      <c r="O304" s="0"/>
    </row>
    <row r="305" customFormat="false" ht="18" hidden="false" customHeight="true" outlineLevel="0" collapsed="false">
      <c r="B305" s="45"/>
      <c r="C305" s="98" t="n">
        <v>6171</v>
      </c>
      <c r="D305" s="98" t="n">
        <v>6121</v>
      </c>
      <c r="E305" s="98" t="s">
        <v>33</v>
      </c>
      <c r="F305" s="53" t="s">
        <v>296</v>
      </c>
      <c r="G305" s="60" t="n">
        <v>222</v>
      </c>
      <c r="H305" s="47"/>
      <c r="I305" s="47" t="n">
        <v>350000</v>
      </c>
      <c r="J305" s="70"/>
      <c r="K305" s="107"/>
      <c r="L305" s="53" t="s">
        <v>301</v>
      </c>
      <c r="M305" s="78"/>
      <c r="N305" s="101"/>
      <c r="O305" s="0"/>
    </row>
    <row r="306" customFormat="false" ht="18" hidden="false" customHeight="true" outlineLevel="0" collapsed="false">
      <c r="B306" s="45"/>
      <c r="C306" s="98" t="n">
        <v>6171</v>
      </c>
      <c r="D306" s="98" t="n">
        <v>6121</v>
      </c>
      <c r="E306" s="98" t="s">
        <v>33</v>
      </c>
      <c r="F306" s="53" t="s">
        <v>262</v>
      </c>
      <c r="G306" s="60" t="s">
        <v>33</v>
      </c>
      <c r="H306" s="47"/>
      <c r="I306" s="47" t="n">
        <v>221000</v>
      </c>
      <c r="J306" s="70"/>
      <c r="K306" s="107"/>
      <c r="L306" s="53" t="s">
        <v>301</v>
      </c>
      <c r="M306" s="78"/>
      <c r="N306" s="102"/>
      <c r="O306" s="0"/>
    </row>
    <row r="307" customFormat="false" ht="27" hidden="false" customHeight="true" outlineLevel="0" collapsed="false">
      <c r="B307" s="45" t="n">
        <v>63</v>
      </c>
      <c r="C307" s="98" t="s">
        <v>33</v>
      </c>
      <c r="D307" s="98" t="n">
        <v>4116</v>
      </c>
      <c r="E307" s="98" t="n">
        <v>103133063</v>
      </c>
      <c r="F307" s="53" t="s">
        <v>159</v>
      </c>
      <c r="G307" s="45" t="n">
        <v>314</v>
      </c>
      <c r="H307" s="47"/>
      <c r="I307" s="46"/>
      <c r="J307" s="70" t="n">
        <v>284000</v>
      </c>
      <c r="K307" s="116" t="s">
        <v>302</v>
      </c>
      <c r="L307" s="58" t="s">
        <v>303</v>
      </c>
      <c r="M307" s="78" t="s">
        <v>304</v>
      </c>
      <c r="N307" s="74" t="n">
        <v>42927</v>
      </c>
      <c r="O307" s="0"/>
    </row>
    <row r="308" customFormat="false" ht="27" hidden="false" customHeight="true" outlineLevel="0" collapsed="false">
      <c r="B308" s="45"/>
      <c r="C308" s="98" t="s">
        <v>33</v>
      </c>
      <c r="D308" s="98" t="n">
        <v>4116</v>
      </c>
      <c r="E308" s="98" t="n">
        <v>103533063</v>
      </c>
      <c r="F308" s="53"/>
      <c r="G308" s="45" t="n">
        <v>314</v>
      </c>
      <c r="H308" s="47"/>
      <c r="I308" s="46"/>
      <c r="J308" s="70" t="n">
        <v>1610000</v>
      </c>
      <c r="K308" s="116"/>
      <c r="L308" s="58"/>
      <c r="M308" s="78"/>
      <c r="N308" s="101"/>
      <c r="O308" s="0"/>
    </row>
    <row r="309" customFormat="false" ht="27" hidden="false" customHeight="true" outlineLevel="0" collapsed="false">
      <c r="B309" s="45"/>
      <c r="C309" s="98" t="s">
        <v>33</v>
      </c>
      <c r="D309" s="98" t="n">
        <v>4116</v>
      </c>
      <c r="E309" s="98" t="n">
        <v>103133063</v>
      </c>
      <c r="F309" s="53"/>
      <c r="G309" s="45" t="n">
        <v>304</v>
      </c>
      <c r="H309" s="47"/>
      <c r="I309" s="46"/>
      <c r="J309" s="70" t="n">
        <v>92000</v>
      </c>
      <c r="K309" s="116"/>
      <c r="L309" s="58"/>
      <c r="M309" s="78"/>
      <c r="N309" s="101"/>
      <c r="O309" s="0"/>
    </row>
    <row r="310" customFormat="false" ht="27" hidden="false" customHeight="true" outlineLevel="0" collapsed="false">
      <c r="B310" s="45"/>
      <c r="C310" s="98" t="s">
        <v>33</v>
      </c>
      <c r="D310" s="98" t="n">
        <v>4116</v>
      </c>
      <c r="E310" s="98" t="n">
        <v>103533063</v>
      </c>
      <c r="F310" s="53"/>
      <c r="G310" s="45" t="n">
        <v>304</v>
      </c>
      <c r="H310" s="47"/>
      <c r="I310" s="46"/>
      <c r="J310" s="70" t="n">
        <v>519000</v>
      </c>
      <c r="K310" s="116"/>
      <c r="L310" s="58"/>
      <c r="M310" s="78"/>
      <c r="N310" s="101"/>
      <c r="O310" s="0"/>
    </row>
    <row r="311" customFormat="false" ht="27" hidden="false" customHeight="true" outlineLevel="0" collapsed="false">
      <c r="B311" s="45"/>
      <c r="C311" s="98" t="s">
        <v>33</v>
      </c>
      <c r="D311" s="98" t="n">
        <v>4116</v>
      </c>
      <c r="E311" s="98" t="n">
        <v>103133063</v>
      </c>
      <c r="F311" s="53"/>
      <c r="G311" s="45" t="n">
        <v>305</v>
      </c>
      <c r="H311" s="47"/>
      <c r="I311" s="46"/>
      <c r="J311" s="70" t="n">
        <v>103000</v>
      </c>
      <c r="K311" s="116"/>
      <c r="L311" s="58"/>
      <c r="M311" s="78"/>
      <c r="N311" s="101"/>
      <c r="O311" s="0"/>
    </row>
    <row r="312" customFormat="false" ht="27" hidden="false" customHeight="true" outlineLevel="0" collapsed="false">
      <c r="B312" s="45"/>
      <c r="C312" s="98" t="s">
        <v>33</v>
      </c>
      <c r="D312" s="98" t="n">
        <v>4116</v>
      </c>
      <c r="E312" s="98" t="n">
        <v>103533063</v>
      </c>
      <c r="F312" s="53"/>
      <c r="G312" s="45" t="n">
        <v>305</v>
      </c>
      <c r="H312" s="47"/>
      <c r="I312" s="46"/>
      <c r="J312" s="70" t="n">
        <v>582000</v>
      </c>
      <c r="K312" s="116"/>
      <c r="L312" s="58"/>
      <c r="M312" s="78"/>
      <c r="N312" s="101"/>
      <c r="O312" s="0"/>
    </row>
    <row r="313" customFormat="false" ht="27" hidden="false" customHeight="true" outlineLevel="0" collapsed="false">
      <c r="B313" s="45"/>
      <c r="C313" s="98" t="s">
        <v>33</v>
      </c>
      <c r="D313" s="98" t="n">
        <v>4116</v>
      </c>
      <c r="E313" s="98" t="n">
        <v>32133063</v>
      </c>
      <c r="F313" s="53"/>
      <c r="G313" s="45" t="n">
        <v>305</v>
      </c>
      <c r="H313" s="47"/>
      <c r="I313" s="46"/>
      <c r="J313" s="70" t="n">
        <v>-103000</v>
      </c>
      <c r="K313" s="116"/>
      <c r="L313" s="58"/>
      <c r="M313" s="78"/>
      <c r="N313" s="101"/>
      <c r="O313" s="0"/>
    </row>
    <row r="314" customFormat="false" ht="27" hidden="false" customHeight="true" outlineLevel="0" collapsed="false">
      <c r="B314" s="45"/>
      <c r="C314" s="98" t="s">
        <v>33</v>
      </c>
      <c r="D314" s="98" t="n">
        <v>4116</v>
      </c>
      <c r="E314" s="98" t="n">
        <v>32533063</v>
      </c>
      <c r="F314" s="53"/>
      <c r="G314" s="45" t="n">
        <v>305</v>
      </c>
      <c r="H314" s="47"/>
      <c r="I314" s="46"/>
      <c r="J314" s="70" t="n">
        <v>-582000</v>
      </c>
      <c r="K314" s="116"/>
      <c r="L314" s="58"/>
      <c r="M314" s="78"/>
      <c r="N314" s="101"/>
      <c r="O314" s="0"/>
    </row>
    <row r="315" customFormat="false" ht="27" hidden="false" customHeight="true" outlineLevel="0" collapsed="false">
      <c r="B315" s="45"/>
      <c r="C315" s="98" t="n">
        <v>3111</v>
      </c>
      <c r="D315" s="98" t="n">
        <v>5336</v>
      </c>
      <c r="E315" s="98" t="n">
        <v>103133063</v>
      </c>
      <c r="F315" s="53"/>
      <c r="G315" s="45" t="n">
        <v>314</v>
      </c>
      <c r="H315" s="70" t="n">
        <v>284000</v>
      </c>
      <c r="I315" s="46"/>
      <c r="J315" s="70"/>
      <c r="K315" s="116"/>
      <c r="L315" s="58"/>
      <c r="M315" s="78"/>
      <c r="N315" s="101"/>
      <c r="O315" s="0"/>
    </row>
    <row r="316" customFormat="false" ht="27" hidden="false" customHeight="true" outlineLevel="0" collapsed="false">
      <c r="B316" s="45"/>
      <c r="C316" s="98" t="n">
        <v>3111</v>
      </c>
      <c r="D316" s="98" t="n">
        <v>5336</v>
      </c>
      <c r="E316" s="98" t="n">
        <v>103533063</v>
      </c>
      <c r="F316" s="53"/>
      <c r="G316" s="45" t="n">
        <v>314</v>
      </c>
      <c r="H316" s="70" t="n">
        <v>1610000</v>
      </c>
      <c r="I316" s="46"/>
      <c r="J316" s="70"/>
      <c r="K316" s="116"/>
      <c r="L316" s="58"/>
      <c r="M316" s="78"/>
      <c r="N316" s="101"/>
      <c r="O316" s="0"/>
    </row>
    <row r="317" customFormat="false" ht="27" hidden="false" customHeight="true" outlineLevel="0" collapsed="false">
      <c r="B317" s="45"/>
      <c r="C317" s="98" t="n">
        <v>3113</v>
      </c>
      <c r="D317" s="98" t="n">
        <v>5336</v>
      </c>
      <c r="E317" s="98" t="n">
        <v>103133063</v>
      </c>
      <c r="F317" s="53"/>
      <c r="G317" s="45" t="n">
        <v>304</v>
      </c>
      <c r="H317" s="70" t="n">
        <v>92000</v>
      </c>
      <c r="I317" s="46"/>
      <c r="J317" s="70"/>
      <c r="K317" s="116"/>
      <c r="L317" s="58"/>
      <c r="M317" s="78"/>
      <c r="N317" s="101"/>
      <c r="O317" s="0"/>
    </row>
    <row r="318" customFormat="false" ht="27" hidden="false" customHeight="true" outlineLevel="0" collapsed="false">
      <c r="B318" s="45"/>
      <c r="C318" s="98" t="n">
        <v>3113</v>
      </c>
      <c r="D318" s="98" t="n">
        <v>5336</v>
      </c>
      <c r="E318" s="98" t="n">
        <v>103533063</v>
      </c>
      <c r="F318" s="53"/>
      <c r="G318" s="45" t="n">
        <v>304</v>
      </c>
      <c r="H318" s="70" t="n">
        <v>519000</v>
      </c>
      <c r="I318" s="46"/>
      <c r="J318" s="70"/>
      <c r="K318" s="116"/>
      <c r="L318" s="58"/>
      <c r="M318" s="78"/>
      <c r="N318" s="101"/>
      <c r="O318" s="0"/>
    </row>
    <row r="319" customFormat="false" ht="27" hidden="false" customHeight="true" outlineLevel="0" collapsed="false">
      <c r="B319" s="45"/>
      <c r="C319" s="98" t="n">
        <v>3113</v>
      </c>
      <c r="D319" s="98" t="n">
        <v>5336</v>
      </c>
      <c r="E319" s="98" t="n">
        <v>103133063</v>
      </c>
      <c r="F319" s="53"/>
      <c r="G319" s="45" t="n">
        <v>305</v>
      </c>
      <c r="H319" s="70" t="n">
        <v>103000</v>
      </c>
      <c r="I319" s="46"/>
      <c r="J319" s="70"/>
      <c r="K319" s="116"/>
      <c r="L319" s="58"/>
      <c r="M319" s="78"/>
      <c r="N319" s="101"/>
      <c r="O319" s="0"/>
    </row>
    <row r="320" customFormat="false" ht="27" hidden="false" customHeight="true" outlineLevel="0" collapsed="false">
      <c r="B320" s="45"/>
      <c r="C320" s="98" t="n">
        <v>3113</v>
      </c>
      <c r="D320" s="98" t="n">
        <v>5336</v>
      </c>
      <c r="E320" s="98" t="n">
        <v>103533063</v>
      </c>
      <c r="F320" s="53"/>
      <c r="G320" s="45" t="n">
        <v>305</v>
      </c>
      <c r="H320" s="70" t="n">
        <v>582000</v>
      </c>
      <c r="I320" s="46"/>
      <c r="J320" s="70"/>
      <c r="K320" s="116"/>
      <c r="L320" s="58"/>
      <c r="M320" s="78"/>
      <c r="N320" s="101"/>
      <c r="O320" s="0"/>
    </row>
    <row r="321" customFormat="false" ht="27" hidden="false" customHeight="true" outlineLevel="0" collapsed="false">
      <c r="B321" s="45"/>
      <c r="C321" s="98" t="n">
        <v>3113</v>
      </c>
      <c r="D321" s="98" t="n">
        <v>5336</v>
      </c>
      <c r="E321" s="98" t="n">
        <v>32133063</v>
      </c>
      <c r="F321" s="53"/>
      <c r="G321" s="45" t="n">
        <v>305</v>
      </c>
      <c r="H321" s="70" t="n">
        <v>-103000</v>
      </c>
      <c r="I321" s="46"/>
      <c r="J321" s="70"/>
      <c r="K321" s="116"/>
      <c r="L321" s="58"/>
      <c r="M321" s="78"/>
      <c r="N321" s="101"/>
      <c r="O321" s="0"/>
    </row>
    <row r="322" customFormat="false" ht="27" hidden="false" customHeight="true" outlineLevel="0" collapsed="false">
      <c r="B322" s="45"/>
      <c r="C322" s="98" t="n">
        <v>3113</v>
      </c>
      <c r="D322" s="98" t="n">
        <v>5336</v>
      </c>
      <c r="E322" s="98" t="n">
        <v>32533063</v>
      </c>
      <c r="F322" s="53"/>
      <c r="G322" s="45" t="n">
        <v>305</v>
      </c>
      <c r="H322" s="70" t="n">
        <v>-582000</v>
      </c>
      <c r="I322" s="46"/>
      <c r="J322" s="70"/>
      <c r="K322" s="116"/>
      <c r="L322" s="58"/>
      <c r="M322" s="78"/>
      <c r="N322" s="102"/>
      <c r="O322" s="0"/>
    </row>
    <row r="323" customFormat="false" ht="27" hidden="false" customHeight="true" outlineLevel="0" collapsed="false">
      <c r="B323" s="45" t="n">
        <v>64</v>
      </c>
      <c r="C323" s="98" t="s">
        <v>33</v>
      </c>
      <c r="D323" s="98" t="n">
        <v>4116</v>
      </c>
      <c r="E323" s="98" t="n">
        <v>103133063</v>
      </c>
      <c r="F323" s="53" t="s">
        <v>159</v>
      </c>
      <c r="G323" s="45" t="n">
        <v>303</v>
      </c>
      <c r="H323" s="47"/>
      <c r="I323" s="46"/>
      <c r="J323" s="70" t="n">
        <v>132000</v>
      </c>
      <c r="K323" s="53" t="s">
        <v>305</v>
      </c>
      <c r="L323" s="53" t="s">
        <v>303</v>
      </c>
      <c r="M323" s="78" t="s">
        <v>306</v>
      </c>
      <c r="N323" s="74" t="n">
        <v>42927</v>
      </c>
      <c r="O323" s="0"/>
    </row>
    <row r="324" customFormat="false" ht="27" hidden="false" customHeight="true" outlineLevel="0" collapsed="false">
      <c r="B324" s="45"/>
      <c r="C324" s="98" t="s">
        <v>33</v>
      </c>
      <c r="D324" s="98" t="n">
        <v>4116</v>
      </c>
      <c r="E324" s="98" t="n">
        <v>103533063</v>
      </c>
      <c r="F324" s="53"/>
      <c r="G324" s="45" t="n">
        <v>303</v>
      </c>
      <c r="H324" s="47"/>
      <c r="I324" s="46"/>
      <c r="J324" s="70" t="n">
        <v>744000</v>
      </c>
      <c r="K324" s="53"/>
      <c r="L324" s="53"/>
      <c r="M324" s="78"/>
      <c r="N324" s="101"/>
      <c r="O324" s="0"/>
    </row>
    <row r="325" customFormat="false" ht="27" hidden="false" customHeight="true" outlineLevel="0" collapsed="false">
      <c r="B325" s="45"/>
      <c r="C325" s="98" t="n">
        <v>3113</v>
      </c>
      <c r="D325" s="98" t="n">
        <v>5336</v>
      </c>
      <c r="E325" s="98" t="n">
        <v>103133063</v>
      </c>
      <c r="F325" s="53"/>
      <c r="G325" s="45" t="n">
        <v>303</v>
      </c>
      <c r="H325" s="47" t="n">
        <v>132000</v>
      </c>
      <c r="I325" s="46"/>
      <c r="J325" s="70"/>
      <c r="K325" s="53"/>
      <c r="L325" s="53"/>
      <c r="M325" s="78"/>
      <c r="N325" s="101"/>
      <c r="O325" s="0"/>
    </row>
    <row r="326" customFormat="false" ht="27" hidden="false" customHeight="true" outlineLevel="0" collapsed="false">
      <c r="B326" s="45"/>
      <c r="C326" s="98" t="n">
        <v>3113</v>
      </c>
      <c r="D326" s="98" t="n">
        <v>5336</v>
      </c>
      <c r="E326" s="98" t="n">
        <v>103533063</v>
      </c>
      <c r="F326" s="53"/>
      <c r="G326" s="45" t="n">
        <v>303</v>
      </c>
      <c r="H326" s="47" t="n">
        <v>744000</v>
      </c>
      <c r="I326" s="46"/>
      <c r="J326" s="70"/>
      <c r="K326" s="53"/>
      <c r="L326" s="53"/>
      <c r="M326" s="78"/>
      <c r="N326" s="102"/>
      <c r="O326" s="0"/>
    </row>
    <row r="327" customFormat="false" ht="27" hidden="false" customHeight="true" outlineLevel="0" collapsed="false">
      <c r="B327" s="45" t="n">
        <v>65</v>
      </c>
      <c r="C327" s="98" t="s">
        <v>33</v>
      </c>
      <c r="D327" s="98" t="n">
        <v>4116</v>
      </c>
      <c r="E327" s="98" t="n">
        <v>103133063</v>
      </c>
      <c r="F327" s="53" t="s">
        <v>159</v>
      </c>
      <c r="G327" s="45" t="n">
        <v>302</v>
      </c>
      <c r="H327" s="47"/>
      <c r="I327" s="46"/>
      <c r="J327" s="70" t="n">
        <v>151000</v>
      </c>
      <c r="K327" s="53" t="s">
        <v>307</v>
      </c>
      <c r="L327" s="53" t="s">
        <v>303</v>
      </c>
      <c r="M327" s="78" t="s">
        <v>308</v>
      </c>
      <c r="N327" s="74" t="n">
        <v>42927</v>
      </c>
      <c r="O327" s="0"/>
    </row>
    <row r="328" customFormat="false" ht="27" hidden="false" customHeight="true" outlineLevel="0" collapsed="false">
      <c r="B328" s="45"/>
      <c r="C328" s="98" t="s">
        <v>33</v>
      </c>
      <c r="D328" s="98" t="n">
        <v>4116</v>
      </c>
      <c r="E328" s="98" t="n">
        <v>103533063</v>
      </c>
      <c r="F328" s="53"/>
      <c r="G328" s="45" t="n">
        <v>302</v>
      </c>
      <c r="H328" s="47"/>
      <c r="I328" s="46"/>
      <c r="J328" s="70" t="n">
        <v>856000</v>
      </c>
      <c r="K328" s="53"/>
      <c r="L328" s="53"/>
      <c r="M328" s="78"/>
      <c r="N328" s="101"/>
      <c r="O328" s="0"/>
    </row>
    <row r="329" customFormat="false" ht="27" hidden="false" customHeight="true" outlineLevel="0" collapsed="false">
      <c r="B329" s="45"/>
      <c r="C329" s="98" t="s">
        <v>33</v>
      </c>
      <c r="D329" s="98" t="n">
        <v>4116</v>
      </c>
      <c r="E329" s="98" t="n">
        <v>103133063</v>
      </c>
      <c r="F329" s="53"/>
      <c r="G329" s="45" t="n">
        <v>312</v>
      </c>
      <c r="H329" s="47"/>
      <c r="I329" s="46"/>
      <c r="J329" s="70" t="n">
        <v>119000</v>
      </c>
      <c r="K329" s="53"/>
      <c r="L329" s="53"/>
      <c r="M329" s="78"/>
      <c r="N329" s="101"/>
      <c r="O329" s="0"/>
    </row>
    <row r="330" customFormat="false" ht="27" hidden="false" customHeight="true" outlineLevel="0" collapsed="false">
      <c r="B330" s="45"/>
      <c r="C330" s="98" t="s">
        <v>33</v>
      </c>
      <c r="D330" s="98" t="n">
        <v>4116</v>
      </c>
      <c r="E330" s="98" t="n">
        <v>103533063</v>
      </c>
      <c r="F330" s="53"/>
      <c r="G330" s="45" t="n">
        <v>312</v>
      </c>
      <c r="H330" s="47"/>
      <c r="I330" s="46"/>
      <c r="J330" s="70" t="n">
        <v>674000</v>
      </c>
      <c r="K330" s="53"/>
      <c r="L330" s="53"/>
      <c r="M330" s="78"/>
      <c r="N330" s="101"/>
      <c r="O330" s="0"/>
    </row>
    <row r="331" customFormat="false" ht="27" hidden="false" customHeight="true" outlineLevel="0" collapsed="false">
      <c r="B331" s="45"/>
      <c r="C331" s="98" t="s">
        <v>33</v>
      </c>
      <c r="D331" s="98" t="n">
        <v>4116</v>
      </c>
      <c r="E331" s="98" t="n">
        <v>103133063</v>
      </c>
      <c r="F331" s="53"/>
      <c r="G331" s="45" t="n">
        <v>313</v>
      </c>
      <c r="H331" s="47"/>
      <c r="I331" s="46"/>
      <c r="J331" s="70" t="n">
        <v>111000</v>
      </c>
      <c r="K331" s="53"/>
      <c r="L331" s="53"/>
      <c r="M331" s="78"/>
      <c r="N331" s="101"/>
      <c r="O331" s="0"/>
    </row>
    <row r="332" customFormat="false" ht="27" hidden="false" customHeight="true" outlineLevel="0" collapsed="false">
      <c r="B332" s="45"/>
      <c r="C332" s="98" t="s">
        <v>33</v>
      </c>
      <c r="D332" s="98" t="n">
        <v>4116</v>
      </c>
      <c r="E332" s="98" t="n">
        <v>103533063</v>
      </c>
      <c r="F332" s="53"/>
      <c r="G332" s="45" t="n">
        <v>313</v>
      </c>
      <c r="H332" s="47"/>
      <c r="I332" s="46"/>
      <c r="J332" s="70" t="n">
        <v>624000</v>
      </c>
      <c r="K332" s="53"/>
      <c r="L332" s="53"/>
      <c r="M332" s="78"/>
      <c r="N332" s="101"/>
      <c r="O332" s="0"/>
    </row>
    <row r="333" customFormat="false" ht="27" hidden="false" customHeight="true" outlineLevel="0" collapsed="false">
      <c r="B333" s="45"/>
      <c r="C333" s="98" t="n">
        <v>3111</v>
      </c>
      <c r="D333" s="98" t="n">
        <v>5336</v>
      </c>
      <c r="E333" s="98" t="n">
        <v>103133063</v>
      </c>
      <c r="F333" s="53"/>
      <c r="G333" s="45" t="n">
        <v>302</v>
      </c>
      <c r="H333" s="70" t="n">
        <v>151000</v>
      </c>
      <c r="I333" s="46"/>
      <c r="J333" s="70"/>
      <c r="K333" s="53"/>
      <c r="L333" s="53"/>
      <c r="M333" s="78"/>
      <c r="N333" s="101"/>
      <c r="O333" s="0"/>
    </row>
    <row r="334" customFormat="false" ht="27" hidden="false" customHeight="true" outlineLevel="0" collapsed="false">
      <c r="B334" s="45"/>
      <c r="C334" s="98" t="n">
        <v>3111</v>
      </c>
      <c r="D334" s="98" t="n">
        <v>5336</v>
      </c>
      <c r="E334" s="98" t="n">
        <v>103533063</v>
      </c>
      <c r="F334" s="53"/>
      <c r="G334" s="45" t="n">
        <v>302</v>
      </c>
      <c r="H334" s="70" t="n">
        <v>856000</v>
      </c>
      <c r="I334" s="46"/>
      <c r="J334" s="70"/>
      <c r="K334" s="53"/>
      <c r="L334" s="53"/>
      <c r="M334" s="78"/>
      <c r="N334" s="101"/>
      <c r="O334" s="0"/>
    </row>
    <row r="335" customFormat="false" ht="27" hidden="false" customHeight="true" outlineLevel="0" collapsed="false">
      <c r="B335" s="45"/>
      <c r="C335" s="98" t="n">
        <v>3113</v>
      </c>
      <c r="D335" s="98" t="n">
        <v>5336</v>
      </c>
      <c r="E335" s="98" t="n">
        <v>103133063</v>
      </c>
      <c r="F335" s="53"/>
      <c r="G335" s="45" t="n">
        <v>312</v>
      </c>
      <c r="H335" s="70" t="n">
        <v>119000</v>
      </c>
      <c r="I335" s="46"/>
      <c r="J335" s="70"/>
      <c r="K335" s="53"/>
      <c r="L335" s="53"/>
      <c r="M335" s="78"/>
      <c r="N335" s="101"/>
      <c r="O335" s="0"/>
    </row>
    <row r="336" customFormat="false" ht="27" hidden="false" customHeight="true" outlineLevel="0" collapsed="false">
      <c r="B336" s="45"/>
      <c r="C336" s="98" t="n">
        <v>3113</v>
      </c>
      <c r="D336" s="98" t="n">
        <v>5336</v>
      </c>
      <c r="E336" s="98" t="n">
        <v>103533063</v>
      </c>
      <c r="F336" s="53"/>
      <c r="G336" s="45" t="n">
        <v>312</v>
      </c>
      <c r="H336" s="70" t="n">
        <v>674000</v>
      </c>
      <c r="I336" s="46"/>
      <c r="J336" s="70"/>
      <c r="K336" s="53"/>
      <c r="L336" s="53"/>
      <c r="M336" s="78"/>
      <c r="N336" s="101"/>
      <c r="O336" s="0"/>
    </row>
    <row r="337" customFormat="false" ht="27" hidden="false" customHeight="true" outlineLevel="0" collapsed="false">
      <c r="B337" s="45"/>
      <c r="C337" s="98" t="n">
        <v>3113</v>
      </c>
      <c r="D337" s="98" t="n">
        <v>5336</v>
      </c>
      <c r="E337" s="98" t="n">
        <v>103133063</v>
      </c>
      <c r="F337" s="53"/>
      <c r="G337" s="45" t="n">
        <v>313</v>
      </c>
      <c r="H337" s="70" t="n">
        <v>111000</v>
      </c>
      <c r="I337" s="46"/>
      <c r="J337" s="70"/>
      <c r="K337" s="53"/>
      <c r="L337" s="53"/>
      <c r="M337" s="78"/>
      <c r="N337" s="101"/>
      <c r="O337" s="0"/>
    </row>
    <row r="338" customFormat="false" ht="27" hidden="false" customHeight="true" outlineLevel="0" collapsed="false">
      <c r="B338" s="45"/>
      <c r="C338" s="98" t="n">
        <v>3113</v>
      </c>
      <c r="D338" s="98" t="n">
        <v>5336</v>
      </c>
      <c r="E338" s="98" t="n">
        <v>103533063</v>
      </c>
      <c r="F338" s="53"/>
      <c r="G338" s="45" t="n">
        <v>313</v>
      </c>
      <c r="H338" s="70" t="n">
        <v>624000</v>
      </c>
      <c r="I338" s="46"/>
      <c r="J338" s="70"/>
      <c r="K338" s="53"/>
      <c r="L338" s="53"/>
      <c r="M338" s="78"/>
      <c r="N338" s="102"/>
      <c r="O338" s="0"/>
    </row>
    <row r="339" customFormat="false" ht="27" hidden="false" customHeight="true" outlineLevel="0" collapsed="false">
      <c r="B339" s="45" t="n">
        <v>66</v>
      </c>
      <c r="C339" s="98" t="s">
        <v>33</v>
      </c>
      <c r="D339" s="98" t="n">
        <v>4116</v>
      </c>
      <c r="E339" s="98" t="n">
        <v>4428</v>
      </c>
      <c r="F339" s="53" t="s">
        <v>265</v>
      </c>
      <c r="G339" s="45" t="s">
        <v>33</v>
      </c>
      <c r="H339" s="47"/>
      <c r="I339" s="46"/>
      <c r="J339" s="70" t="n">
        <v>1069000</v>
      </c>
      <c r="K339" s="117" t="s">
        <v>309</v>
      </c>
      <c r="L339" s="53" t="s">
        <v>310</v>
      </c>
      <c r="M339" s="78" t="s">
        <v>311</v>
      </c>
      <c r="N339" s="74" t="n">
        <v>42927</v>
      </c>
      <c r="O339" s="0"/>
    </row>
    <row r="340" customFormat="false" ht="27" hidden="false" customHeight="true" outlineLevel="0" collapsed="false">
      <c r="B340" s="45"/>
      <c r="C340" s="98" t="s">
        <v>33</v>
      </c>
      <c r="D340" s="98" t="n">
        <v>4116</v>
      </c>
      <c r="E340" s="98" t="n">
        <v>4428</v>
      </c>
      <c r="F340" s="53" t="s">
        <v>267</v>
      </c>
      <c r="G340" s="45" t="s">
        <v>33</v>
      </c>
      <c r="H340" s="47"/>
      <c r="I340" s="46"/>
      <c r="J340" s="70" t="n">
        <v>7000</v>
      </c>
      <c r="K340" s="117"/>
      <c r="L340" s="53"/>
      <c r="M340" s="78"/>
      <c r="N340" s="101"/>
      <c r="O340" s="0"/>
    </row>
    <row r="341" customFormat="false" ht="27" hidden="false" customHeight="true" outlineLevel="0" collapsed="false">
      <c r="B341" s="45"/>
      <c r="C341" s="98" t="n">
        <v>4342</v>
      </c>
      <c r="D341" s="98" t="n">
        <v>5011</v>
      </c>
      <c r="E341" s="98" t="n">
        <v>4428</v>
      </c>
      <c r="F341" s="53" t="s">
        <v>265</v>
      </c>
      <c r="G341" s="45" t="n">
        <v>1201</v>
      </c>
      <c r="H341" s="70" t="n">
        <v>798000</v>
      </c>
      <c r="I341" s="46"/>
      <c r="J341" s="77"/>
      <c r="K341" s="117"/>
      <c r="L341" s="53"/>
      <c r="M341" s="78"/>
      <c r="N341" s="101"/>
      <c r="O341" s="0"/>
    </row>
    <row r="342" customFormat="false" ht="27" hidden="false" customHeight="true" outlineLevel="0" collapsed="false">
      <c r="B342" s="45"/>
      <c r="C342" s="98" t="n">
        <v>6171</v>
      </c>
      <c r="D342" s="98" t="n">
        <v>5011</v>
      </c>
      <c r="E342" s="98" t="s">
        <v>33</v>
      </c>
      <c r="F342" s="53"/>
      <c r="G342" s="45" t="n">
        <v>1201</v>
      </c>
      <c r="H342" s="70" t="n">
        <v>-55000</v>
      </c>
      <c r="I342" s="46"/>
      <c r="J342" s="77"/>
      <c r="K342" s="117"/>
      <c r="L342" s="53"/>
      <c r="M342" s="78"/>
      <c r="N342" s="101"/>
      <c r="O342" s="0"/>
    </row>
    <row r="343" customFormat="false" ht="27" hidden="false" customHeight="true" outlineLevel="0" collapsed="false">
      <c r="B343" s="45"/>
      <c r="C343" s="98" t="n">
        <v>4342</v>
      </c>
      <c r="D343" s="98" t="n">
        <v>5011</v>
      </c>
      <c r="E343" s="98" t="s">
        <v>33</v>
      </c>
      <c r="F343" s="53"/>
      <c r="G343" s="45" t="n">
        <v>1201</v>
      </c>
      <c r="H343" s="70" t="n">
        <v>55000</v>
      </c>
      <c r="I343" s="46"/>
      <c r="J343" s="77"/>
      <c r="K343" s="117"/>
      <c r="L343" s="53"/>
      <c r="M343" s="78"/>
      <c r="N343" s="101"/>
      <c r="O343" s="0"/>
    </row>
    <row r="344" customFormat="false" ht="27" hidden="false" customHeight="true" outlineLevel="0" collapsed="false">
      <c r="B344" s="45"/>
      <c r="C344" s="98" t="n">
        <v>4342</v>
      </c>
      <c r="D344" s="98" t="n">
        <v>5031</v>
      </c>
      <c r="E344" s="98" t="n">
        <v>4428</v>
      </c>
      <c r="F344" s="53"/>
      <c r="G344" s="45" t="s">
        <v>33</v>
      </c>
      <c r="H344" s="47" t="n">
        <v>199000</v>
      </c>
      <c r="I344" s="46"/>
      <c r="J344" s="70"/>
      <c r="K344" s="117"/>
      <c r="L344" s="53"/>
      <c r="M344" s="78"/>
      <c r="N344" s="101"/>
      <c r="O344" s="0"/>
    </row>
    <row r="345" customFormat="false" ht="27" hidden="false" customHeight="true" outlineLevel="0" collapsed="false">
      <c r="B345" s="45"/>
      <c r="C345" s="98" t="n">
        <v>6171</v>
      </c>
      <c r="D345" s="98" t="n">
        <v>5031</v>
      </c>
      <c r="E345" s="98" t="s">
        <v>33</v>
      </c>
      <c r="F345" s="53"/>
      <c r="G345" s="45" t="s">
        <v>33</v>
      </c>
      <c r="H345" s="47" t="n">
        <v>-14000</v>
      </c>
      <c r="I345" s="46"/>
      <c r="J345" s="70"/>
      <c r="K345" s="117"/>
      <c r="L345" s="53"/>
      <c r="M345" s="78"/>
      <c r="N345" s="101"/>
      <c r="O345" s="0"/>
    </row>
    <row r="346" customFormat="false" ht="27" hidden="false" customHeight="true" outlineLevel="0" collapsed="false">
      <c r="B346" s="45"/>
      <c r="C346" s="98" t="n">
        <v>4342</v>
      </c>
      <c r="D346" s="98" t="n">
        <v>5031</v>
      </c>
      <c r="E346" s="98" t="s">
        <v>33</v>
      </c>
      <c r="F346" s="53"/>
      <c r="G346" s="45" t="s">
        <v>33</v>
      </c>
      <c r="H346" s="47" t="n">
        <v>14000</v>
      </c>
      <c r="I346" s="46"/>
      <c r="J346" s="70"/>
      <c r="K346" s="117"/>
      <c r="L346" s="53"/>
      <c r="M346" s="78"/>
      <c r="N346" s="101"/>
      <c r="O346" s="0"/>
    </row>
    <row r="347" customFormat="false" ht="27" hidden="false" customHeight="true" outlineLevel="0" collapsed="false">
      <c r="B347" s="45"/>
      <c r="C347" s="98" t="n">
        <v>4342</v>
      </c>
      <c r="D347" s="98" t="n">
        <v>5032</v>
      </c>
      <c r="E347" s="98" t="n">
        <v>4428</v>
      </c>
      <c r="F347" s="53"/>
      <c r="G347" s="45" t="s">
        <v>33</v>
      </c>
      <c r="H347" s="47" t="n">
        <v>72000</v>
      </c>
      <c r="I347" s="46"/>
      <c r="J347" s="70"/>
      <c r="K347" s="117"/>
      <c r="L347" s="53"/>
      <c r="M347" s="78"/>
      <c r="N347" s="101"/>
      <c r="O347" s="0"/>
    </row>
    <row r="348" customFormat="false" ht="27" hidden="false" customHeight="true" outlineLevel="0" collapsed="false">
      <c r="B348" s="45"/>
      <c r="C348" s="98" t="n">
        <v>6171</v>
      </c>
      <c r="D348" s="98" t="n">
        <v>5032</v>
      </c>
      <c r="E348" s="98" t="s">
        <v>33</v>
      </c>
      <c r="F348" s="53"/>
      <c r="G348" s="45" t="s">
        <v>33</v>
      </c>
      <c r="H348" s="47" t="n">
        <v>-5000</v>
      </c>
      <c r="I348" s="46"/>
      <c r="J348" s="70"/>
      <c r="K348" s="117"/>
      <c r="L348" s="53"/>
      <c r="M348" s="78"/>
      <c r="N348" s="101"/>
      <c r="O348" s="0"/>
    </row>
    <row r="349" customFormat="false" ht="27" hidden="false" customHeight="true" outlineLevel="0" collapsed="false">
      <c r="B349" s="45"/>
      <c r="C349" s="98" t="n">
        <v>4342</v>
      </c>
      <c r="D349" s="98" t="n">
        <v>5032</v>
      </c>
      <c r="E349" s="98" t="s">
        <v>33</v>
      </c>
      <c r="F349" s="53"/>
      <c r="G349" s="45" t="s">
        <v>33</v>
      </c>
      <c r="H349" s="47" t="n">
        <v>5000</v>
      </c>
      <c r="I349" s="46"/>
      <c r="J349" s="70"/>
      <c r="K349" s="117"/>
      <c r="L349" s="53"/>
      <c r="M349" s="78"/>
      <c r="N349" s="101"/>
      <c r="O349" s="0"/>
    </row>
    <row r="350" customFormat="false" ht="27" hidden="false" customHeight="true" outlineLevel="0" collapsed="false">
      <c r="B350" s="45"/>
      <c r="C350" s="98" t="n">
        <v>4342</v>
      </c>
      <c r="D350" s="98" t="n">
        <v>5167</v>
      </c>
      <c r="E350" s="98" t="n">
        <v>4428</v>
      </c>
      <c r="F350" s="53" t="s">
        <v>267</v>
      </c>
      <c r="G350" s="45" t="s">
        <v>33</v>
      </c>
      <c r="H350" s="47" t="n">
        <v>7000</v>
      </c>
      <c r="I350" s="46"/>
      <c r="J350" s="70"/>
      <c r="K350" s="117"/>
      <c r="L350" s="53"/>
      <c r="M350" s="78"/>
      <c r="N350" s="101"/>
      <c r="O350" s="0"/>
    </row>
    <row r="351" customFormat="false" ht="27" hidden="false" customHeight="true" outlineLevel="0" collapsed="false">
      <c r="B351" s="45"/>
      <c r="C351" s="98" t="n">
        <v>6171</v>
      </c>
      <c r="D351" s="98" t="n">
        <v>5167</v>
      </c>
      <c r="E351" s="98" t="s">
        <v>33</v>
      </c>
      <c r="F351" s="53"/>
      <c r="G351" s="45" t="s">
        <v>33</v>
      </c>
      <c r="H351" s="47" t="n">
        <v>-1000</v>
      </c>
      <c r="I351" s="46"/>
      <c r="J351" s="70"/>
      <c r="K351" s="117"/>
      <c r="L351" s="53"/>
      <c r="M351" s="78"/>
      <c r="N351" s="101"/>
      <c r="O351" s="0"/>
    </row>
    <row r="352" customFormat="false" ht="27" hidden="false" customHeight="true" outlineLevel="0" collapsed="false">
      <c r="B352" s="45"/>
      <c r="C352" s="98" t="n">
        <v>4342</v>
      </c>
      <c r="D352" s="98" t="n">
        <v>5167</v>
      </c>
      <c r="E352" s="98" t="s">
        <v>33</v>
      </c>
      <c r="F352" s="53"/>
      <c r="G352" s="45" t="s">
        <v>33</v>
      </c>
      <c r="H352" s="47" t="n">
        <v>1000</v>
      </c>
      <c r="I352" s="46"/>
      <c r="J352" s="70"/>
      <c r="K352" s="117"/>
      <c r="L352" s="53"/>
      <c r="M352" s="78"/>
      <c r="N352" s="102"/>
      <c r="O352" s="0"/>
    </row>
    <row r="353" customFormat="false" ht="27" hidden="false" customHeight="true" outlineLevel="0" collapsed="false">
      <c r="B353" s="45" t="n">
        <v>67</v>
      </c>
      <c r="C353" s="98" t="s">
        <v>33</v>
      </c>
      <c r="D353" s="98" t="n">
        <v>4116</v>
      </c>
      <c r="E353" s="98" t="n">
        <v>104513013</v>
      </c>
      <c r="F353" s="53" t="s">
        <v>276</v>
      </c>
      <c r="G353" s="45" t="s">
        <v>33</v>
      </c>
      <c r="H353" s="47"/>
      <c r="I353" s="46"/>
      <c r="J353" s="70" t="n">
        <v>2708000</v>
      </c>
      <c r="K353" s="53" t="s">
        <v>312</v>
      </c>
      <c r="L353" s="53" t="s">
        <v>310</v>
      </c>
      <c r="M353" s="78" t="s">
        <v>313</v>
      </c>
      <c r="N353" s="74" t="n">
        <v>42927</v>
      </c>
      <c r="O353" s="0"/>
    </row>
    <row r="354" customFormat="false" ht="27" hidden="false" customHeight="true" outlineLevel="0" collapsed="false">
      <c r="B354" s="45"/>
      <c r="C354" s="98" t="s">
        <v>33</v>
      </c>
      <c r="D354" s="98" t="n">
        <v>4116</v>
      </c>
      <c r="E354" s="98" t="n">
        <v>104113013</v>
      </c>
      <c r="F354" s="53"/>
      <c r="G354" s="45" t="s">
        <v>33</v>
      </c>
      <c r="H354" s="47"/>
      <c r="I354" s="46"/>
      <c r="J354" s="70" t="n">
        <v>319000</v>
      </c>
      <c r="K354" s="53"/>
      <c r="L354" s="53"/>
      <c r="M354" s="78"/>
      <c r="N354" s="101"/>
      <c r="O354" s="0"/>
    </row>
    <row r="355" customFormat="false" ht="27" hidden="false" customHeight="true" outlineLevel="0" collapsed="false">
      <c r="B355" s="45"/>
      <c r="C355" s="98" t="n">
        <v>6409</v>
      </c>
      <c r="D355" s="98" t="n">
        <v>5901</v>
      </c>
      <c r="E355" s="98" t="s">
        <v>33</v>
      </c>
      <c r="F355" s="53" t="s">
        <v>279</v>
      </c>
      <c r="G355" s="45" t="s">
        <v>33</v>
      </c>
      <c r="H355" s="70" t="n">
        <v>-160000</v>
      </c>
      <c r="I355" s="46"/>
      <c r="J355" s="57"/>
      <c r="K355" s="53"/>
      <c r="L355" s="53"/>
      <c r="M355" s="78"/>
      <c r="N355" s="101"/>
      <c r="O355" s="0"/>
    </row>
    <row r="356" customFormat="false" ht="27" hidden="false" customHeight="true" outlineLevel="0" collapsed="false">
      <c r="B356" s="45"/>
      <c r="C356" s="98" t="n">
        <v>6171</v>
      </c>
      <c r="D356" s="98" t="n">
        <v>5011</v>
      </c>
      <c r="E356" s="98" t="n">
        <v>104513013</v>
      </c>
      <c r="F356" s="53" t="s">
        <v>276</v>
      </c>
      <c r="G356" s="45" t="s">
        <v>33</v>
      </c>
      <c r="H356" s="47" t="n">
        <v>1392000</v>
      </c>
      <c r="I356" s="46"/>
      <c r="J356" s="70"/>
      <c r="K356" s="53"/>
      <c r="L356" s="53"/>
      <c r="M356" s="78"/>
      <c r="N356" s="101"/>
      <c r="O356" s="0"/>
    </row>
    <row r="357" customFormat="false" ht="27" hidden="false" customHeight="true" outlineLevel="0" collapsed="false">
      <c r="B357" s="45"/>
      <c r="C357" s="98" t="n">
        <v>6171</v>
      </c>
      <c r="D357" s="98" t="n">
        <v>5011</v>
      </c>
      <c r="E357" s="98" t="n">
        <v>104113013</v>
      </c>
      <c r="F357" s="53"/>
      <c r="G357" s="45" t="s">
        <v>33</v>
      </c>
      <c r="H357" s="47" t="n">
        <v>164000</v>
      </c>
      <c r="I357" s="46"/>
      <c r="J357" s="70"/>
      <c r="K357" s="53"/>
      <c r="L357" s="53"/>
      <c r="M357" s="78"/>
      <c r="N357" s="101"/>
      <c r="O357" s="0"/>
    </row>
    <row r="358" customFormat="false" ht="27" hidden="false" customHeight="true" outlineLevel="0" collapsed="false">
      <c r="B358" s="45"/>
      <c r="C358" s="98" t="n">
        <v>6171</v>
      </c>
      <c r="D358" s="98" t="n">
        <v>5011</v>
      </c>
      <c r="E358" s="98" t="s">
        <v>33</v>
      </c>
      <c r="F358" s="53"/>
      <c r="G358" s="45" t="n">
        <v>104</v>
      </c>
      <c r="H358" s="47" t="n">
        <v>82000</v>
      </c>
      <c r="I358" s="46"/>
      <c r="J358" s="70"/>
      <c r="K358" s="53"/>
      <c r="L358" s="53"/>
      <c r="M358" s="78"/>
      <c r="N358" s="101"/>
      <c r="O358" s="0"/>
    </row>
    <row r="359" customFormat="false" ht="27" hidden="false" customHeight="true" outlineLevel="0" collapsed="false">
      <c r="B359" s="45"/>
      <c r="C359" s="98" t="n">
        <v>6171</v>
      </c>
      <c r="D359" s="98" t="n">
        <v>5031</v>
      </c>
      <c r="E359" s="98" t="n">
        <v>104513013</v>
      </c>
      <c r="F359" s="53"/>
      <c r="G359" s="45" t="s">
        <v>33</v>
      </c>
      <c r="H359" s="47" t="n">
        <v>348000</v>
      </c>
      <c r="I359" s="46"/>
      <c r="J359" s="70"/>
      <c r="K359" s="53"/>
      <c r="L359" s="53"/>
      <c r="M359" s="78"/>
      <c r="N359" s="101"/>
      <c r="O359" s="0"/>
    </row>
    <row r="360" customFormat="false" ht="27" hidden="false" customHeight="true" outlineLevel="0" collapsed="false">
      <c r="B360" s="45"/>
      <c r="C360" s="98" t="n">
        <v>6171</v>
      </c>
      <c r="D360" s="98" t="n">
        <v>5031</v>
      </c>
      <c r="E360" s="98" t="n">
        <v>104113013</v>
      </c>
      <c r="F360" s="53"/>
      <c r="G360" s="45" t="s">
        <v>33</v>
      </c>
      <c r="H360" s="47" t="n">
        <v>41000</v>
      </c>
      <c r="I360" s="46"/>
      <c r="J360" s="70"/>
      <c r="K360" s="53"/>
      <c r="L360" s="53"/>
      <c r="M360" s="78"/>
      <c r="N360" s="101"/>
      <c r="O360" s="0"/>
    </row>
    <row r="361" customFormat="false" ht="27" hidden="false" customHeight="true" outlineLevel="0" collapsed="false">
      <c r="B361" s="45"/>
      <c r="C361" s="98" t="n">
        <v>6171</v>
      </c>
      <c r="D361" s="98" t="n">
        <v>5031</v>
      </c>
      <c r="E361" s="98" t="s">
        <v>33</v>
      </c>
      <c r="F361" s="53"/>
      <c r="G361" s="45" t="n">
        <v>104</v>
      </c>
      <c r="H361" s="47" t="n">
        <v>20000</v>
      </c>
      <c r="I361" s="46"/>
      <c r="J361" s="70"/>
      <c r="K361" s="53"/>
      <c r="L361" s="53"/>
      <c r="M361" s="78"/>
      <c r="N361" s="101"/>
      <c r="O361" s="0"/>
    </row>
    <row r="362" customFormat="false" ht="27" hidden="false" customHeight="true" outlineLevel="0" collapsed="false">
      <c r="B362" s="45"/>
      <c r="C362" s="98" t="n">
        <v>6171</v>
      </c>
      <c r="D362" s="98" t="n">
        <v>5032</v>
      </c>
      <c r="E362" s="98" t="n">
        <v>104513013</v>
      </c>
      <c r="F362" s="53"/>
      <c r="G362" s="45" t="s">
        <v>33</v>
      </c>
      <c r="H362" s="47" t="n">
        <v>126000</v>
      </c>
      <c r="I362" s="46"/>
      <c r="J362" s="70"/>
      <c r="K362" s="53"/>
      <c r="L362" s="53"/>
      <c r="M362" s="78"/>
      <c r="N362" s="101"/>
      <c r="O362" s="0"/>
    </row>
    <row r="363" customFormat="false" ht="27" hidden="false" customHeight="true" outlineLevel="0" collapsed="false">
      <c r="B363" s="45"/>
      <c r="C363" s="98" t="n">
        <v>6171</v>
      </c>
      <c r="D363" s="98" t="n">
        <v>5032</v>
      </c>
      <c r="E363" s="98" t="n">
        <v>104113013</v>
      </c>
      <c r="F363" s="53"/>
      <c r="G363" s="45" t="s">
        <v>33</v>
      </c>
      <c r="H363" s="47" t="n">
        <v>14000</v>
      </c>
      <c r="I363" s="46"/>
      <c r="J363" s="70"/>
      <c r="K363" s="53"/>
      <c r="L363" s="53"/>
      <c r="M363" s="78"/>
      <c r="N363" s="101"/>
      <c r="O363" s="0"/>
    </row>
    <row r="364" customFormat="false" ht="27" hidden="false" customHeight="true" outlineLevel="0" collapsed="false">
      <c r="B364" s="45"/>
      <c r="C364" s="98" t="n">
        <v>6171</v>
      </c>
      <c r="D364" s="98" t="n">
        <v>5032</v>
      </c>
      <c r="E364" s="98" t="s">
        <v>33</v>
      </c>
      <c r="F364" s="53"/>
      <c r="G364" s="45" t="n">
        <v>104</v>
      </c>
      <c r="H364" s="47" t="n">
        <v>8000</v>
      </c>
      <c r="I364" s="46"/>
      <c r="J364" s="70"/>
      <c r="K364" s="53"/>
      <c r="L364" s="53"/>
      <c r="M364" s="78"/>
      <c r="N364" s="101"/>
      <c r="O364" s="0"/>
    </row>
    <row r="365" customFormat="false" ht="27" hidden="false" customHeight="true" outlineLevel="0" collapsed="false">
      <c r="B365" s="45"/>
      <c r="C365" s="98" t="n">
        <v>6171</v>
      </c>
      <c r="D365" s="98" t="n">
        <v>5021</v>
      </c>
      <c r="E365" s="98" t="n">
        <v>104513013</v>
      </c>
      <c r="F365" s="53"/>
      <c r="G365" s="45" t="s">
        <v>33</v>
      </c>
      <c r="H365" s="47" t="n">
        <v>63000</v>
      </c>
      <c r="I365" s="46"/>
      <c r="J365" s="70"/>
      <c r="K365" s="53"/>
      <c r="L365" s="53"/>
      <c r="M365" s="78"/>
      <c r="N365" s="101"/>
      <c r="O365" s="0"/>
    </row>
    <row r="366" customFormat="false" ht="27" hidden="false" customHeight="true" outlineLevel="0" collapsed="false">
      <c r="B366" s="45"/>
      <c r="C366" s="98" t="n">
        <v>6171</v>
      </c>
      <c r="D366" s="98" t="n">
        <v>5021</v>
      </c>
      <c r="E366" s="98" t="n">
        <v>104113013</v>
      </c>
      <c r="F366" s="53"/>
      <c r="G366" s="45" t="s">
        <v>33</v>
      </c>
      <c r="H366" s="47" t="n">
        <v>8000</v>
      </c>
      <c r="I366" s="46"/>
      <c r="J366" s="70"/>
      <c r="K366" s="53"/>
      <c r="L366" s="53"/>
      <c r="M366" s="78"/>
      <c r="N366" s="101"/>
      <c r="O366" s="0"/>
    </row>
    <row r="367" customFormat="false" ht="27" hidden="false" customHeight="true" outlineLevel="0" collapsed="false">
      <c r="B367" s="45"/>
      <c r="C367" s="98" t="n">
        <v>6171</v>
      </c>
      <c r="D367" s="98" t="n">
        <v>5021</v>
      </c>
      <c r="E367" s="98" t="s">
        <v>33</v>
      </c>
      <c r="F367" s="53"/>
      <c r="G367" s="45" t="n">
        <v>104</v>
      </c>
      <c r="H367" s="47" t="n">
        <v>4000</v>
      </c>
      <c r="I367" s="46"/>
      <c r="J367" s="70"/>
      <c r="K367" s="53"/>
      <c r="L367" s="53"/>
      <c r="M367" s="78"/>
      <c r="N367" s="101"/>
      <c r="O367" s="0"/>
    </row>
    <row r="368" customFormat="false" ht="27" hidden="false" customHeight="true" outlineLevel="0" collapsed="false">
      <c r="B368" s="45"/>
      <c r="C368" s="98" t="n">
        <v>6171</v>
      </c>
      <c r="D368" s="98" t="n">
        <v>5137</v>
      </c>
      <c r="E368" s="98" t="n">
        <v>104513013</v>
      </c>
      <c r="F368" s="53"/>
      <c r="G368" s="45" t="s">
        <v>33</v>
      </c>
      <c r="H368" s="47" t="n">
        <v>169000</v>
      </c>
      <c r="I368" s="46"/>
      <c r="J368" s="70"/>
      <c r="K368" s="53"/>
      <c r="L368" s="53"/>
      <c r="M368" s="78"/>
      <c r="N368" s="101"/>
      <c r="O368" s="0"/>
    </row>
    <row r="369" customFormat="false" ht="27" hidden="false" customHeight="true" outlineLevel="0" collapsed="false">
      <c r="B369" s="45"/>
      <c r="C369" s="98" t="n">
        <v>6171</v>
      </c>
      <c r="D369" s="98" t="n">
        <v>5137</v>
      </c>
      <c r="E369" s="98" t="n">
        <v>104113013</v>
      </c>
      <c r="F369" s="53"/>
      <c r="G369" s="45" t="s">
        <v>33</v>
      </c>
      <c r="H369" s="47" t="n">
        <v>20000</v>
      </c>
      <c r="I369" s="46"/>
      <c r="J369" s="70"/>
      <c r="K369" s="53"/>
      <c r="L369" s="53"/>
      <c r="M369" s="78"/>
      <c r="N369" s="101"/>
      <c r="O369" s="0"/>
    </row>
    <row r="370" customFormat="false" ht="27" hidden="false" customHeight="true" outlineLevel="0" collapsed="false">
      <c r="B370" s="45"/>
      <c r="C370" s="98" t="n">
        <v>6171</v>
      </c>
      <c r="D370" s="98" t="n">
        <v>5137</v>
      </c>
      <c r="E370" s="98" t="s">
        <v>33</v>
      </c>
      <c r="F370" s="53"/>
      <c r="G370" s="45" t="n">
        <v>104</v>
      </c>
      <c r="H370" s="47" t="n">
        <v>10000</v>
      </c>
      <c r="I370" s="46"/>
      <c r="J370" s="70"/>
      <c r="K370" s="53"/>
      <c r="L370" s="53"/>
      <c r="M370" s="78"/>
      <c r="N370" s="101"/>
      <c r="O370" s="0"/>
    </row>
    <row r="371" customFormat="false" ht="27" hidden="false" customHeight="true" outlineLevel="0" collapsed="false">
      <c r="B371" s="45"/>
      <c r="C371" s="98" t="n">
        <v>6171</v>
      </c>
      <c r="D371" s="98" t="n">
        <v>5172</v>
      </c>
      <c r="E371" s="98" t="n">
        <v>104513013</v>
      </c>
      <c r="F371" s="53"/>
      <c r="G371" s="45" t="s">
        <v>33</v>
      </c>
      <c r="H371" s="47" t="n">
        <v>17000</v>
      </c>
      <c r="I371" s="46"/>
      <c r="J371" s="70"/>
      <c r="K371" s="53"/>
      <c r="L371" s="53"/>
      <c r="M371" s="78"/>
      <c r="N371" s="101"/>
      <c r="O371" s="0"/>
    </row>
    <row r="372" customFormat="false" ht="27" hidden="false" customHeight="true" outlineLevel="0" collapsed="false">
      <c r="B372" s="45"/>
      <c r="C372" s="98" t="n">
        <v>6171</v>
      </c>
      <c r="D372" s="98" t="n">
        <v>5172</v>
      </c>
      <c r="E372" s="98" t="n">
        <v>104113013</v>
      </c>
      <c r="F372" s="53"/>
      <c r="G372" s="45" t="s">
        <v>33</v>
      </c>
      <c r="H372" s="47" t="n">
        <v>2000</v>
      </c>
      <c r="I372" s="46"/>
      <c r="J372" s="70"/>
      <c r="K372" s="53"/>
      <c r="L372" s="53"/>
      <c r="M372" s="78"/>
      <c r="N372" s="101"/>
      <c r="O372" s="0"/>
    </row>
    <row r="373" customFormat="false" ht="27" hidden="false" customHeight="true" outlineLevel="0" collapsed="false">
      <c r="B373" s="45"/>
      <c r="C373" s="98" t="n">
        <v>6171</v>
      </c>
      <c r="D373" s="98" t="n">
        <v>5172</v>
      </c>
      <c r="E373" s="98" t="s">
        <v>33</v>
      </c>
      <c r="F373" s="53"/>
      <c r="G373" s="45" t="n">
        <v>104</v>
      </c>
      <c r="H373" s="47" t="n">
        <v>1000</v>
      </c>
      <c r="I373" s="46"/>
      <c r="J373" s="70"/>
      <c r="K373" s="53"/>
      <c r="L373" s="53"/>
      <c r="M373" s="78"/>
      <c r="N373" s="101"/>
      <c r="O373" s="0"/>
    </row>
    <row r="374" customFormat="false" ht="27" hidden="false" customHeight="true" outlineLevel="0" collapsed="false">
      <c r="B374" s="45"/>
      <c r="C374" s="98" t="n">
        <v>6171</v>
      </c>
      <c r="D374" s="98" t="n">
        <v>5169</v>
      </c>
      <c r="E374" s="98" t="n">
        <v>104513013</v>
      </c>
      <c r="F374" s="53"/>
      <c r="G374" s="45" t="s">
        <v>33</v>
      </c>
      <c r="H374" s="47" t="n">
        <v>326000</v>
      </c>
      <c r="I374" s="46"/>
      <c r="J374" s="70"/>
      <c r="K374" s="53"/>
      <c r="L374" s="53"/>
      <c r="M374" s="78"/>
      <c r="N374" s="101"/>
      <c r="O374" s="0"/>
    </row>
    <row r="375" customFormat="false" ht="27" hidden="false" customHeight="true" outlineLevel="0" collapsed="false">
      <c r="B375" s="45"/>
      <c r="C375" s="98" t="n">
        <v>6171</v>
      </c>
      <c r="D375" s="98" t="n">
        <v>5169</v>
      </c>
      <c r="E375" s="98" t="n">
        <v>104113013</v>
      </c>
      <c r="F375" s="53"/>
      <c r="G375" s="45" t="s">
        <v>33</v>
      </c>
      <c r="H375" s="47" t="n">
        <v>38000</v>
      </c>
      <c r="I375" s="46"/>
      <c r="J375" s="70"/>
      <c r="K375" s="53"/>
      <c r="L375" s="53"/>
      <c r="M375" s="78"/>
      <c r="N375" s="101"/>
      <c r="O375" s="0"/>
    </row>
    <row r="376" customFormat="false" ht="27" hidden="false" customHeight="true" outlineLevel="0" collapsed="false">
      <c r="B376" s="45"/>
      <c r="C376" s="98" t="n">
        <v>6171</v>
      </c>
      <c r="D376" s="98" t="n">
        <v>5169</v>
      </c>
      <c r="E376" s="98" t="s">
        <v>33</v>
      </c>
      <c r="F376" s="53"/>
      <c r="G376" s="45" t="n">
        <v>104</v>
      </c>
      <c r="H376" s="47" t="n">
        <v>20000</v>
      </c>
      <c r="I376" s="46"/>
      <c r="J376" s="70"/>
      <c r="K376" s="53"/>
      <c r="L376" s="53"/>
      <c r="M376" s="78"/>
      <c r="N376" s="101"/>
      <c r="O376" s="0"/>
    </row>
    <row r="377" customFormat="false" ht="27" hidden="false" customHeight="true" outlineLevel="0" collapsed="false">
      <c r="B377" s="45"/>
      <c r="C377" s="98" t="n">
        <v>6171</v>
      </c>
      <c r="D377" s="98" t="n">
        <v>5167</v>
      </c>
      <c r="E377" s="98" t="n">
        <v>104513013</v>
      </c>
      <c r="F377" s="53"/>
      <c r="G377" s="45" t="s">
        <v>33</v>
      </c>
      <c r="H377" s="47" t="n">
        <v>66000</v>
      </c>
      <c r="I377" s="46"/>
      <c r="J377" s="70"/>
      <c r="K377" s="53"/>
      <c r="L377" s="53"/>
      <c r="M377" s="78"/>
      <c r="N377" s="101"/>
      <c r="O377" s="0"/>
    </row>
    <row r="378" customFormat="false" ht="27" hidden="false" customHeight="true" outlineLevel="0" collapsed="false">
      <c r="B378" s="45"/>
      <c r="C378" s="98" t="n">
        <v>6171</v>
      </c>
      <c r="D378" s="98" t="n">
        <v>5167</v>
      </c>
      <c r="E378" s="98" t="n">
        <v>104113013</v>
      </c>
      <c r="F378" s="53"/>
      <c r="G378" s="45" t="s">
        <v>33</v>
      </c>
      <c r="H378" s="47" t="n">
        <v>8000</v>
      </c>
      <c r="I378" s="46"/>
      <c r="J378" s="70"/>
      <c r="K378" s="53"/>
      <c r="L378" s="53"/>
      <c r="M378" s="78"/>
      <c r="N378" s="101"/>
      <c r="O378" s="0"/>
    </row>
    <row r="379" customFormat="false" ht="27" hidden="false" customHeight="true" outlineLevel="0" collapsed="false">
      <c r="B379" s="45"/>
      <c r="C379" s="98" t="n">
        <v>6171</v>
      </c>
      <c r="D379" s="98" t="n">
        <v>5167</v>
      </c>
      <c r="E379" s="98" t="s">
        <v>33</v>
      </c>
      <c r="F379" s="53"/>
      <c r="G379" s="45" t="n">
        <v>104</v>
      </c>
      <c r="H379" s="47" t="n">
        <v>4000</v>
      </c>
      <c r="I379" s="46"/>
      <c r="J379" s="70"/>
      <c r="K379" s="53"/>
      <c r="L379" s="53"/>
      <c r="M379" s="78"/>
      <c r="N379" s="101"/>
      <c r="O379" s="0"/>
    </row>
    <row r="380" customFormat="false" ht="27" hidden="false" customHeight="true" outlineLevel="0" collapsed="false">
      <c r="B380" s="45"/>
      <c r="C380" s="98" t="n">
        <v>6171</v>
      </c>
      <c r="D380" s="98" t="n">
        <v>5173</v>
      </c>
      <c r="E380" s="98" t="n">
        <v>104513013</v>
      </c>
      <c r="F380" s="53"/>
      <c r="G380" s="45" t="s">
        <v>33</v>
      </c>
      <c r="H380" s="47" t="n">
        <v>158000</v>
      </c>
      <c r="I380" s="46"/>
      <c r="J380" s="70"/>
      <c r="K380" s="53"/>
      <c r="L380" s="53"/>
      <c r="M380" s="78"/>
      <c r="N380" s="101"/>
      <c r="O380" s="0"/>
    </row>
    <row r="381" customFormat="false" ht="27" hidden="false" customHeight="true" outlineLevel="0" collapsed="false">
      <c r="B381" s="45"/>
      <c r="C381" s="98" t="n">
        <v>6171</v>
      </c>
      <c r="D381" s="98" t="n">
        <v>5173</v>
      </c>
      <c r="E381" s="98" t="n">
        <v>104113013</v>
      </c>
      <c r="F381" s="53"/>
      <c r="G381" s="45" t="s">
        <v>33</v>
      </c>
      <c r="H381" s="47" t="n">
        <v>19000</v>
      </c>
      <c r="I381" s="46"/>
      <c r="J381" s="70"/>
      <c r="K381" s="53"/>
      <c r="L381" s="53"/>
      <c r="M381" s="78"/>
      <c r="N381" s="101"/>
      <c r="O381" s="0"/>
    </row>
    <row r="382" customFormat="false" ht="27" hidden="false" customHeight="true" outlineLevel="0" collapsed="false">
      <c r="B382" s="45"/>
      <c r="C382" s="98" t="n">
        <v>6171</v>
      </c>
      <c r="D382" s="98" t="n">
        <v>5173</v>
      </c>
      <c r="E382" s="98" t="s">
        <v>33</v>
      </c>
      <c r="F382" s="53"/>
      <c r="G382" s="45" t="n">
        <v>104</v>
      </c>
      <c r="H382" s="47" t="n">
        <v>9000</v>
      </c>
      <c r="I382" s="46"/>
      <c r="J382" s="70"/>
      <c r="K382" s="53"/>
      <c r="L382" s="53"/>
      <c r="M382" s="78"/>
      <c r="N382" s="101"/>
      <c r="O382" s="0"/>
    </row>
    <row r="383" customFormat="false" ht="27" hidden="false" customHeight="true" outlineLevel="0" collapsed="false">
      <c r="B383" s="45"/>
      <c r="C383" s="98" t="n">
        <v>6171</v>
      </c>
      <c r="D383" s="98" t="n">
        <v>5139</v>
      </c>
      <c r="E383" s="98" t="n">
        <v>104513013</v>
      </c>
      <c r="F383" s="53"/>
      <c r="G383" s="45" t="s">
        <v>33</v>
      </c>
      <c r="H383" s="47" t="n">
        <v>43000</v>
      </c>
      <c r="I383" s="46"/>
      <c r="J383" s="70"/>
      <c r="K383" s="53"/>
      <c r="L383" s="53"/>
      <c r="M383" s="78"/>
      <c r="N383" s="101"/>
      <c r="O383" s="0"/>
    </row>
    <row r="384" customFormat="false" ht="27" hidden="false" customHeight="true" outlineLevel="0" collapsed="false">
      <c r="B384" s="45"/>
      <c r="C384" s="98" t="n">
        <v>6171</v>
      </c>
      <c r="D384" s="98" t="n">
        <v>5139</v>
      </c>
      <c r="E384" s="98" t="n">
        <v>104113013</v>
      </c>
      <c r="F384" s="53"/>
      <c r="G384" s="45" t="s">
        <v>33</v>
      </c>
      <c r="H384" s="47" t="n">
        <v>5000</v>
      </c>
      <c r="I384" s="46"/>
      <c r="J384" s="70"/>
      <c r="K384" s="53"/>
      <c r="L384" s="53"/>
      <c r="M384" s="78"/>
      <c r="N384" s="101"/>
      <c r="O384" s="0"/>
    </row>
    <row r="385" customFormat="false" ht="27" hidden="false" customHeight="true" outlineLevel="0" collapsed="false">
      <c r="B385" s="45"/>
      <c r="C385" s="98" t="n">
        <v>6171</v>
      </c>
      <c r="D385" s="98" t="n">
        <v>5139</v>
      </c>
      <c r="E385" s="98" t="s">
        <v>33</v>
      </c>
      <c r="F385" s="53"/>
      <c r="G385" s="45" t="n">
        <v>104</v>
      </c>
      <c r="H385" s="47" t="n">
        <v>2000</v>
      </c>
      <c r="I385" s="46"/>
      <c r="J385" s="70"/>
      <c r="K385" s="53"/>
      <c r="L385" s="53"/>
      <c r="M385" s="78"/>
      <c r="N385" s="102"/>
      <c r="O385" s="0"/>
    </row>
    <row r="386" customFormat="false" ht="27" hidden="false" customHeight="true" outlineLevel="0" collapsed="false">
      <c r="B386" s="45" t="n">
        <v>68</v>
      </c>
      <c r="C386" s="98" t="n">
        <v>3299</v>
      </c>
      <c r="D386" s="98" t="n">
        <v>5229</v>
      </c>
      <c r="E386" s="98" t="s">
        <v>33</v>
      </c>
      <c r="F386" s="53" t="s">
        <v>279</v>
      </c>
      <c r="G386" s="45" t="n">
        <v>194</v>
      </c>
      <c r="H386" s="47" t="n">
        <v>-5275000</v>
      </c>
      <c r="I386" s="46"/>
      <c r="J386" s="70"/>
      <c r="K386" s="53" t="s">
        <v>314</v>
      </c>
      <c r="L386" s="53" t="s">
        <v>315</v>
      </c>
      <c r="M386" s="78" t="s">
        <v>316</v>
      </c>
      <c r="N386" s="74" t="n">
        <v>42927</v>
      </c>
      <c r="O386" s="0"/>
    </row>
    <row r="387" customFormat="false" ht="27" hidden="false" customHeight="true" outlineLevel="0" collapsed="false">
      <c r="B387" s="45"/>
      <c r="C387" s="98" t="n">
        <v>3419</v>
      </c>
      <c r="D387" s="98" t="n">
        <v>5229</v>
      </c>
      <c r="E387" s="98" t="s">
        <v>33</v>
      </c>
      <c r="F387" s="53"/>
      <c r="G387" s="45" t="n">
        <v>190</v>
      </c>
      <c r="H387" s="47" t="n">
        <v>4000000</v>
      </c>
      <c r="I387" s="46"/>
      <c r="J387" s="70"/>
      <c r="K387" s="53"/>
      <c r="L387" s="53"/>
      <c r="M387" s="78"/>
      <c r="N387" s="101"/>
      <c r="O387" s="0"/>
    </row>
    <row r="388" customFormat="false" ht="27" hidden="false" customHeight="true" outlineLevel="0" collapsed="false">
      <c r="B388" s="45"/>
      <c r="C388" s="98" t="n">
        <v>3429</v>
      </c>
      <c r="D388" s="98" t="n">
        <v>5331</v>
      </c>
      <c r="E388" s="98" t="s">
        <v>33</v>
      </c>
      <c r="F388" s="53"/>
      <c r="G388" s="45" t="n">
        <v>196</v>
      </c>
      <c r="H388" s="47" t="n">
        <v>1275000</v>
      </c>
      <c r="I388" s="46"/>
      <c r="J388" s="70"/>
      <c r="K388" s="53"/>
      <c r="L388" s="53"/>
      <c r="M388" s="78"/>
      <c r="N388" s="102"/>
      <c r="O388" s="0"/>
    </row>
    <row r="389" customFormat="false" ht="27" hidden="false" customHeight="true" outlineLevel="0" collapsed="false">
      <c r="B389" s="45" t="n">
        <v>69</v>
      </c>
      <c r="C389" s="98" t="s">
        <v>33</v>
      </c>
      <c r="D389" s="98" t="n">
        <v>4116</v>
      </c>
      <c r="E389" s="98" t="n">
        <v>103133063</v>
      </c>
      <c r="F389" s="53" t="s">
        <v>159</v>
      </c>
      <c r="G389" s="45" t="n">
        <v>307</v>
      </c>
      <c r="H389" s="47"/>
      <c r="I389" s="46"/>
      <c r="J389" s="70" t="n">
        <v>123000</v>
      </c>
      <c r="K389" s="53" t="s">
        <v>317</v>
      </c>
      <c r="L389" s="53" t="s">
        <v>303</v>
      </c>
      <c r="M389" s="78" t="s">
        <v>318</v>
      </c>
      <c r="N389" s="74" t="n">
        <v>42927</v>
      </c>
      <c r="O389" s="0"/>
    </row>
    <row r="390" customFormat="false" ht="27" hidden="false" customHeight="true" outlineLevel="0" collapsed="false">
      <c r="B390" s="45"/>
      <c r="C390" s="98" t="s">
        <v>33</v>
      </c>
      <c r="D390" s="98" t="n">
        <v>4116</v>
      </c>
      <c r="E390" s="98" t="n">
        <v>103533063</v>
      </c>
      <c r="F390" s="53"/>
      <c r="G390" s="45" t="n">
        <v>307</v>
      </c>
      <c r="H390" s="47"/>
      <c r="I390" s="46"/>
      <c r="J390" s="70" t="n">
        <v>694000</v>
      </c>
      <c r="K390" s="53"/>
      <c r="L390" s="53"/>
      <c r="M390" s="78"/>
      <c r="N390" s="101"/>
      <c r="O390" s="0"/>
    </row>
    <row r="391" customFormat="false" ht="27" hidden="false" customHeight="true" outlineLevel="0" collapsed="false">
      <c r="B391" s="45"/>
      <c r="C391" s="98" t="s">
        <v>33</v>
      </c>
      <c r="D391" s="98" t="n">
        <v>4116</v>
      </c>
      <c r="E391" s="98" t="n">
        <v>103133063</v>
      </c>
      <c r="F391" s="53"/>
      <c r="G391" s="45" t="n">
        <v>308</v>
      </c>
      <c r="H391" s="47"/>
      <c r="I391" s="46"/>
      <c r="J391" s="70" t="n">
        <v>139000</v>
      </c>
      <c r="K391" s="53"/>
      <c r="L391" s="53"/>
      <c r="M391" s="78"/>
      <c r="N391" s="101"/>
      <c r="O391" s="0"/>
    </row>
    <row r="392" customFormat="false" ht="27" hidden="false" customHeight="true" outlineLevel="0" collapsed="false">
      <c r="B392" s="45"/>
      <c r="C392" s="98" t="s">
        <v>33</v>
      </c>
      <c r="D392" s="98" t="n">
        <v>4116</v>
      </c>
      <c r="E392" s="98" t="n">
        <v>103533063</v>
      </c>
      <c r="F392" s="53"/>
      <c r="G392" s="45" t="n">
        <v>308</v>
      </c>
      <c r="H392" s="47"/>
      <c r="I392" s="46"/>
      <c r="J392" s="70" t="n">
        <v>785000</v>
      </c>
      <c r="K392" s="53"/>
      <c r="L392" s="53"/>
      <c r="M392" s="78"/>
      <c r="N392" s="101"/>
      <c r="O392" s="0"/>
    </row>
    <row r="393" customFormat="false" ht="27" hidden="false" customHeight="true" outlineLevel="0" collapsed="false">
      <c r="B393" s="45"/>
      <c r="C393" s="98" t="n">
        <v>3113</v>
      </c>
      <c r="D393" s="98" t="n">
        <v>5336</v>
      </c>
      <c r="E393" s="98" t="n">
        <v>103133063</v>
      </c>
      <c r="F393" s="53"/>
      <c r="G393" s="45" t="n">
        <v>307</v>
      </c>
      <c r="H393" s="70" t="n">
        <v>123000</v>
      </c>
      <c r="I393" s="46"/>
      <c r="J393" s="70"/>
      <c r="K393" s="53"/>
      <c r="L393" s="53"/>
      <c r="M393" s="78"/>
      <c r="N393" s="101"/>
      <c r="O393" s="0"/>
    </row>
    <row r="394" customFormat="false" ht="27" hidden="false" customHeight="true" outlineLevel="0" collapsed="false">
      <c r="B394" s="45"/>
      <c r="C394" s="98" t="n">
        <v>3113</v>
      </c>
      <c r="D394" s="98" t="n">
        <v>5336</v>
      </c>
      <c r="E394" s="98" t="n">
        <v>103533063</v>
      </c>
      <c r="F394" s="53"/>
      <c r="G394" s="45" t="n">
        <v>307</v>
      </c>
      <c r="H394" s="70" t="n">
        <v>694000</v>
      </c>
      <c r="I394" s="46"/>
      <c r="J394" s="70"/>
      <c r="K394" s="53"/>
      <c r="L394" s="53"/>
      <c r="M394" s="78"/>
      <c r="N394" s="101"/>
      <c r="O394" s="0"/>
    </row>
    <row r="395" customFormat="false" ht="27" hidden="false" customHeight="true" outlineLevel="0" collapsed="false">
      <c r="B395" s="45"/>
      <c r="C395" s="98" t="n">
        <v>3113</v>
      </c>
      <c r="D395" s="98" t="n">
        <v>5336</v>
      </c>
      <c r="E395" s="98" t="n">
        <v>103133063</v>
      </c>
      <c r="F395" s="53"/>
      <c r="G395" s="45" t="n">
        <v>308</v>
      </c>
      <c r="H395" s="70" t="n">
        <v>139000</v>
      </c>
      <c r="I395" s="46"/>
      <c r="J395" s="70"/>
      <c r="K395" s="53"/>
      <c r="L395" s="53"/>
      <c r="M395" s="78"/>
      <c r="N395" s="101"/>
      <c r="O395" s="0"/>
    </row>
    <row r="396" customFormat="false" ht="27" hidden="false" customHeight="true" outlineLevel="0" collapsed="false">
      <c r="B396" s="45"/>
      <c r="C396" s="98" t="n">
        <v>3113</v>
      </c>
      <c r="D396" s="98" t="n">
        <v>5336</v>
      </c>
      <c r="E396" s="98" t="n">
        <v>103533063</v>
      </c>
      <c r="F396" s="53"/>
      <c r="G396" s="45" t="n">
        <v>308</v>
      </c>
      <c r="H396" s="70" t="n">
        <v>785000</v>
      </c>
      <c r="I396" s="46"/>
      <c r="J396" s="70"/>
      <c r="K396" s="53"/>
      <c r="L396" s="53"/>
      <c r="M396" s="78"/>
      <c r="N396" s="102"/>
      <c r="O396" s="0"/>
    </row>
    <row r="397" customFormat="false" ht="22.95" hidden="false" customHeight="true" outlineLevel="0" collapsed="false">
      <c r="B397" s="45" t="n">
        <v>70</v>
      </c>
      <c r="C397" s="98" t="n">
        <v>6409</v>
      </c>
      <c r="D397" s="98" t="n">
        <v>2329</v>
      </c>
      <c r="E397" s="98" t="s">
        <v>33</v>
      </c>
      <c r="F397" s="53" t="s">
        <v>163</v>
      </c>
      <c r="G397" s="45" t="s">
        <v>33</v>
      </c>
      <c r="H397" s="47"/>
      <c r="I397" s="46"/>
      <c r="J397" s="70" t="n">
        <v>-8246000</v>
      </c>
      <c r="K397" s="53" t="s">
        <v>319</v>
      </c>
      <c r="L397" s="53" t="s">
        <v>310</v>
      </c>
      <c r="M397" s="78" t="s">
        <v>320</v>
      </c>
      <c r="N397" s="74" t="n">
        <v>42927</v>
      </c>
      <c r="O397" s="0"/>
    </row>
    <row r="398" customFormat="false" ht="22.95" hidden="false" customHeight="true" outlineLevel="0" collapsed="false">
      <c r="B398" s="45"/>
      <c r="C398" s="98" t="s">
        <v>33</v>
      </c>
      <c r="D398" s="98" t="n">
        <v>4116</v>
      </c>
      <c r="E398" s="98" t="n">
        <v>103533063</v>
      </c>
      <c r="F398" s="53"/>
      <c r="G398" s="45" t="n">
        <v>3160700000</v>
      </c>
      <c r="H398" s="47"/>
      <c r="I398" s="46"/>
      <c r="J398" s="70" t="n">
        <v>7155000</v>
      </c>
      <c r="K398" s="53"/>
      <c r="L398" s="53"/>
      <c r="M398" s="78"/>
      <c r="N398" s="101"/>
      <c r="O398" s="0"/>
    </row>
    <row r="399" customFormat="false" ht="22.95" hidden="false" customHeight="true" outlineLevel="0" collapsed="false">
      <c r="B399" s="45"/>
      <c r="C399" s="98" t="s">
        <v>33</v>
      </c>
      <c r="D399" s="98" t="n">
        <v>4116</v>
      </c>
      <c r="E399" s="98" t="n">
        <v>103133063</v>
      </c>
      <c r="F399" s="53"/>
      <c r="G399" s="45" t="n">
        <v>3160700000</v>
      </c>
      <c r="H399" s="47"/>
      <c r="I399" s="46"/>
      <c r="J399" s="70" t="n">
        <v>842000</v>
      </c>
      <c r="K399" s="53"/>
      <c r="L399" s="53"/>
      <c r="M399" s="78"/>
      <c r="N399" s="101"/>
      <c r="O399" s="0"/>
    </row>
    <row r="400" customFormat="false" ht="22.95" hidden="false" customHeight="true" outlineLevel="0" collapsed="false">
      <c r="B400" s="45"/>
      <c r="C400" s="98"/>
      <c r="D400" s="98" t="n">
        <v>4216</v>
      </c>
      <c r="E400" s="98" t="n">
        <v>103533982</v>
      </c>
      <c r="F400" s="53"/>
      <c r="G400" s="45" t="n">
        <v>3160700000</v>
      </c>
      <c r="H400" s="47"/>
      <c r="I400" s="46"/>
      <c r="J400" s="70" t="n">
        <v>223000</v>
      </c>
      <c r="K400" s="53"/>
      <c r="L400" s="53"/>
      <c r="M400" s="78"/>
      <c r="N400" s="101"/>
      <c r="O400" s="0"/>
    </row>
    <row r="401" customFormat="false" ht="22.95" hidden="false" customHeight="true" outlineLevel="0" collapsed="false">
      <c r="B401" s="45"/>
      <c r="C401" s="98"/>
      <c r="D401" s="98" t="n">
        <v>4216</v>
      </c>
      <c r="E401" s="98" t="n">
        <v>103133982</v>
      </c>
      <c r="F401" s="53"/>
      <c r="G401" s="45" t="n">
        <v>3160700000</v>
      </c>
      <c r="H401" s="47"/>
      <c r="I401" s="46"/>
      <c r="J401" s="70" t="n">
        <v>26000</v>
      </c>
      <c r="K401" s="53"/>
      <c r="L401" s="53"/>
      <c r="M401" s="78"/>
      <c r="N401" s="101"/>
      <c r="O401" s="0"/>
    </row>
    <row r="402" customFormat="false" ht="22.95" hidden="false" customHeight="true" outlineLevel="0" collapsed="false">
      <c r="B402" s="45"/>
      <c r="C402" s="98" t="s">
        <v>33</v>
      </c>
      <c r="D402" s="98" t="n">
        <v>8115</v>
      </c>
      <c r="E402" s="98" t="s">
        <v>33</v>
      </c>
      <c r="F402" s="53"/>
      <c r="G402" s="45" t="s">
        <v>33</v>
      </c>
      <c r="H402" s="47"/>
      <c r="I402" s="46"/>
      <c r="J402" s="70" t="n">
        <v>8246000</v>
      </c>
      <c r="K402" s="53"/>
      <c r="L402" s="53"/>
      <c r="M402" s="78"/>
      <c r="N402" s="101"/>
      <c r="O402" s="0"/>
    </row>
    <row r="403" customFormat="false" ht="22.95" hidden="false" customHeight="true" outlineLevel="0" collapsed="false">
      <c r="B403" s="45"/>
      <c r="C403" s="98" t="n">
        <v>6409</v>
      </c>
      <c r="D403" s="98" t="n">
        <v>5901</v>
      </c>
      <c r="E403" s="98" t="s">
        <v>33</v>
      </c>
      <c r="F403" s="53" t="s">
        <v>279</v>
      </c>
      <c r="G403" s="45" t="s">
        <v>33</v>
      </c>
      <c r="H403" s="47" t="n">
        <v>8246000</v>
      </c>
      <c r="I403" s="46"/>
      <c r="J403" s="70"/>
      <c r="K403" s="53"/>
      <c r="L403" s="53"/>
      <c r="M403" s="78"/>
      <c r="N403" s="102"/>
      <c r="O403" s="0"/>
    </row>
    <row r="404" customFormat="false" ht="22.2" hidden="false" customHeight="true" outlineLevel="0" collapsed="false">
      <c r="B404" s="45" t="n">
        <v>71</v>
      </c>
      <c r="C404" s="98" t="n">
        <v>2221</v>
      </c>
      <c r="D404" s="98" t="n">
        <v>2229</v>
      </c>
      <c r="E404" s="98" t="s">
        <v>33</v>
      </c>
      <c r="F404" s="53" t="s">
        <v>321</v>
      </c>
      <c r="G404" s="45" t="n">
        <v>3201</v>
      </c>
      <c r="H404" s="57"/>
      <c r="I404" s="46"/>
      <c r="J404" s="70" t="n">
        <v>1445000</v>
      </c>
      <c r="K404" s="53" t="s">
        <v>322</v>
      </c>
      <c r="L404" s="53" t="s">
        <v>323</v>
      </c>
      <c r="M404" s="78" t="s">
        <v>324</v>
      </c>
      <c r="N404" s="74" t="n">
        <v>42927</v>
      </c>
      <c r="O404" s="0"/>
    </row>
    <row r="405" customFormat="false" ht="22.2" hidden="false" customHeight="true" outlineLevel="0" collapsed="false">
      <c r="B405" s="45"/>
      <c r="C405" s="98" t="n">
        <v>6409</v>
      </c>
      <c r="D405" s="98" t="n">
        <v>5901</v>
      </c>
      <c r="E405" s="98" t="s">
        <v>33</v>
      </c>
      <c r="F405" s="53" t="s">
        <v>279</v>
      </c>
      <c r="G405" s="45" t="s">
        <v>33</v>
      </c>
      <c r="H405" s="47" t="n">
        <v>1445000</v>
      </c>
      <c r="I405" s="46"/>
      <c r="J405" s="70"/>
      <c r="K405" s="53"/>
      <c r="L405" s="53"/>
      <c r="M405" s="78"/>
      <c r="N405" s="102"/>
      <c r="O405" s="0"/>
    </row>
    <row r="406" customFormat="false" ht="22.2" hidden="false" customHeight="true" outlineLevel="0" collapsed="false">
      <c r="B406" s="45" t="n">
        <v>72</v>
      </c>
      <c r="C406" s="98" t="n">
        <v>3412</v>
      </c>
      <c r="D406" s="98" t="n">
        <v>2229</v>
      </c>
      <c r="E406" s="98" t="s">
        <v>33</v>
      </c>
      <c r="F406" s="53" t="s">
        <v>325</v>
      </c>
      <c r="G406" s="45" t="n">
        <v>3202</v>
      </c>
      <c r="H406" s="47"/>
      <c r="I406" s="46"/>
      <c r="J406" s="70" t="n">
        <v>6938000</v>
      </c>
      <c r="K406" s="53" t="s">
        <v>326</v>
      </c>
      <c r="L406" s="53" t="s">
        <v>327</v>
      </c>
      <c r="M406" s="78" t="s">
        <v>328</v>
      </c>
      <c r="N406" s="74" t="n">
        <v>42927</v>
      </c>
      <c r="O406" s="0"/>
    </row>
    <row r="407" customFormat="false" ht="22.2" hidden="false" customHeight="true" outlineLevel="0" collapsed="false">
      <c r="B407" s="45"/>
      <c r="C407" s="98" t="n">
        <v>6409</v>
      </c>
      <c r="D407" s="98" t="n">
        <v>5901</v>
      </c>
      <c r="E407" s="98" t="s">
        <v>33</v>
      </c>
      <c r="F407" s="53" t="s">
        <v>279</v>
      </c>
      <c r="G407" s="45" t="s">
        <v>33</v>
      </c>
      <c r="H407" s="47" t="n">
        <v>6938000</v>
      </c>
      <c r="I407" s="46"/>
      <c r="J407" s="70"/>
      <c r="K407" s="53"/>
      <c r="L407" s="53"/>
      <c r="M407" s="78"/>
      <c r="N407" s="102"/>
      <c r="O407" s="0"/>
    </row>
    <row r="408" customFormat="false" ht="28.95" hidden="false" customHeight="true" outlineLevel="0" collapsed="false">
      <c r="B408" s="45" t="n">
        <v>73</v>
      </c>
      <c r="C408" s="98" t="n">
        <v>6409</v>
      </c>
      <c r="D408" s="98" t="n">
        <v>5901</v>
      </c>
      <c r="E408" s="98" t="s">
        <v>33</v>
      </c>
      <c r="F408" s="53" t="s">
        <v>279</v>
      </c>
      <c r="G408" s="45" t="s">
        <v>33</v>
      </c>
      <c r="H408" s="47" t="n">
        <v>-20000</v>
      </c>
      <c r="I408" s="46"/>
      <c r="J408" s="70"/>
      <c r="K408" s="53" t="s">
        <v>329</v>
      </c>
      <c r="L408" s="53" t="s">
        <v>192</v>
      </c>
      <c r="M408" s="78" t="s">
        <v>330</v>
      </c>
      <c r="N408" s="74" t="n">
        <v>42927</v>
      </c>
      <c r="O408" s="0"/>
    </row>
    <row r="409" customFormat="false" ht="44.25" hidden="false" customHeight="true" outlineLevel="0" collapsed="false">
      <c r="B409" s="45"/>
      <c r="C409" s="98" t="n">
        <v>6409</v>
      </c>
      <c r="D409" s="98" t="n">
        <v>5363</v>
      </c>
      <c r="E409" s="98" t="s">
        <v>33</v>
      </c>
      <c r="F409" s="53" t="s">
        <v>265</v>
      </c>
      <c r="G409" s="45" t="s">
        <v>33</v>
      </c>
      <c r="H409" s="47" t="n">
        <v>20000</v>
      </c>
      <c r="I409" s="46"/>
      <c r="J409" s="70"/>
      <c r="K409" s="53"/>
      <c r="L409" s="53"/>
      <c r="M409" s="78"/>
      <c r="N409" s="102"/>
      <c r="O409" s="0"/>
    </row>
    <row r="410" customFormat="false" ht="21" hidden="false" customHeight="true" outlineLevel="0" collapsed="false">
      <c r="B410" s="45" t="n">
        <v>74</v>
      </c>
      <c r="C410" s="98" t="n">
        <v>3639</v>
      </c>
      <c r="D410" s="98" t="n">
        <v>3201</v>
      </c>
      <c r="E410" s="98" t="s">
        <v>33</v>
      </c>
      <c r="F410" s="53" t="s">
        <v>331</v>
      </c>
      <c r="G410" s="45" t="s">
        <v>33</v>
      </c>
      <c r="H410" s="47"/>
      <c r="I410" s="46"/>
      <c r="J410" s="70" t="n">
        <v>1239000</v>
      </c>
      <c r="K410" s="53" t="s">
        <v>332</v>
      </c>
      <c r="L410" s="53" t="s">
        <v>333</v>
      </c>
      <c r="M410" s="78" t="s">
        <v>334</v>
      </c>
      <c r="N410" s="74" t="n">
        <v>42927</v>
      </c>
      <c r="O410" s="0"/>
    </row>
    <row r="411" customFormat="false" ht="21" hidden="false" customHeight="true" outlineLevel="0" collapsed="false">
      <c r="B411" s="45"/>
      <c r="C411" s="98" t="n">
        <v>6409</v>
      </c>
      <c r="D411" s="98" t="n">
        <v>5901</v>
      </c>
      <c r="E411" s="98" t="s">
        <v>33</v>
      </c>
      <c r="F411" s="53" t="s">
        <v>279</v>
      </c>
      <c r="G411" s="45"/>
      <c r="H411" s="47" t="n">
        <v>1239000</v>
      </c>
      <c r="I411" s="46"/>
      <c r="J411" s="70"/>
      <c r="K411" s="53"/>
      <c r="L411" s="53"/>
      <c r="M411" s="78"/>
      <c r="N411" s="102"/>
      <c r="O411" s="0"/>
    </row>
    <row r="412" customFormat="false" ht="26.4" hidden="false" customHeight="true" outlineLevel="0" collapsed="false">
      <c r="B412" s="45" t="n">
        <v>75</v>
      </c>
      <c r="C412" s="98" t="n">
        <v>6310</v>
      </c>
      <c r="D412" s="98" t="n">
        <v>2149</v>
      </c>
      <c r="E412" s="98" t="s">
        <v>33</v>
      </c>
      <c r="F412" s="53" t="s">
        <v>279</v>
      </c>
      <c r="G412" s="45" t="s">
        <v>33</v>
      </c>
      <c r="H412" s="47"/>
      <c r="I412" s="46"/>
      <c r="J412" s="70" t="n">
        <v>10000000</v>
      </c>
      <c r="K412" s="53" t="s">
        <v>335</v>
      </c>
      <c r="L412" s="53" t="s">
        <v>336</v>
      </c>
      <c r="M412" s="78" t="s">
        <v>337</v>
      </c>
      <c r="N412" s="74" t="n">
        <v>42927</v>
      </c>
      <c r="O412" s="0"/>
    </row>
    <row r="413" customFormat="false" ht="21.6" hidden="false" customHeight="true" outlineLevel="0" collapsed="false">
      <c r="B413" s="45"/>
      <c r="C413" s="98" t="n">
        <v>6409</v>
      </c>
      <c r="D413" s="98" t="n">
        <v>5901</v>
      </c>
      <c r="E413" s="98" t="s">
        <v>33</v>
      </c>
      <c r="F413" s="53" t="s">
        <v>279</v>
      </c>
      <c r="G413" s="45" t="s">
        <v>33</v>
      </c>
      <c r="H413" s="47" t="n">
        <v>10000000</v>
      </c>
      <c r="I413" s="46"/>
      <c r="J413" s="70"/>
      <c r="K413" s="53"/>
      <c r="L413" s="53"/>
      <c r="M413" s="78"/>
      <c r="N413" s="102"/>
      <c r="O413" s="0"/>
    </row>
    <row r="414" customFormat="false" ht="20.4" hidden="false" customHeight="true" outlineLevel="0" collapsed="false">
      <c r="B414" s="45" t="n">
        <v>76</v>
      </c>
      <c r="C414" s="98" t="s">
        <v>33</v>
      </c>
      <c r="D414" s="98" t="n">
        <v>1381</v>
      </c>
      <c r="E414" s="98" t="s">
        <v>33</v>
      </c>
      <c r="F414" s="53" t="s">
        <v>279</v>
      </c>
      <c r="G414" s="45" t="s">
        <v>33</v>
      </c>
      <c r="H414" s="47"/>
      <c r="I414" s="46"/>
      <c r="J414" s="70" t="n">
        <v>4000000</v>
      </c>
      <c r="K414" s="53" t="s">
        <v>338</v>
      </c>
      <c r="L414" s="53" t="s">
        <v>339</v>
      </c>
      <c r="M414" s="78" t="s">
        <v>340</v>
      </c>
      <c r="N414" s="74" t="n">
        <v>42927</v>
      </c>
      <c r="O414" s="0"/>
    </row>
    <row r="415" customFormat="false" ht="23.4" hidden="false" customHeight="true" outlineLevel="0" collapsed="false">
      <c r="B415" s="45"/>
      <c r="C415" s="98" t="n">
        <v>6409</v>
      </c>
      <c r="D415" s="98" t="n">
        <v>5901</v>
      </c>
      <c r="E415" s="98" t="s">
        <v>33</v>
      </c>
      <c r="F415" s="53" t="s">
        <v>279</v>
      </c>
      <c r="G415" s="45" t="s">
        <v>33</v>
      </c>
      <c r="H415" s="47" t="n">
        <v>4000000</v>
      </c>
      <c r="I415" s="46"/>
      <c r="J415" s="70"/>
      <c r="K415" s="53"/>
      <c r="L415" s="53"/>
      <c r="M415" s="78"/>
      <c r="N415" s="102"/>
      <c r="O415" s="0"/>
    </row>
    <row r="416" customFormat="false" ht="27" hidden="false" customHeight="true" outlineLevel="0" collapsed="false">
      <c r="B416" s="45" t="n">
        <v>77</v>
      </c>
      <c r="C416" s="98" t="n">
        <v>3639</v>
      </c>
      <c r="D416" s="98" t="n">
        <v>6121</v>
      </c>
      <c r="E416" s="98" t="s">
        <v>33</v>
      </c>
      <c r="F416" s="53" t="s">
        <v>163</v>
      </c>
      <c r="G416" s="45" t="n">
        <v>3903000000</v>
      </c>
      <c r="H416" s="47"/>
      <c r="I416" s="47" t="n">
        <v>-500000</v>
      </c>
      <c r="J416" s="70"/>
      <c r="K416" s="53" t="s">
        <v>148</v>
      </c>
      <c r="L416" s="46" t="s">
        <v>341</v>
      </c>
      <c r="M416" s="78" t="s">
        <v>342</v>
      </c>
      <c r="N416" s="74" t="n">
        <v>42927</v>
      </c>
      <c r="O416" s="0"/>
    </row>
    <row r="417" customFormat="false" ht="27" hidden="false" customHeight="true" outlineLevel="0" collapsed="false">
      <c r="B417" s="45"/>
      <c r="C417" s="98" t="n">
        <v>3639</v>
      </c>
      <c r="D417" s="98" t="n">
        <v>6125</v>
      </c>
      <c r="E417" s="98" t="s">
        <v>33</v>
      </c>
      <c r="F417" s="53"/>
      <c r="G417" s="45" t="n">
        <v>3903000000</v>
      </c>
      <c r="H417" s="47"/>
      <c r="I417" s="47" t="n">
        <v>500000</v>
      </c>
      <c r="J417" s="70"/>
      <c r="K417" s="53"/>
      <c r="L417" s="46" t="s">
        <v>341</v>
      </c>
      <c r="M417" s="78"/>
      <c r="N417" s="101"/>
      <c r="O417" s="0"/>
    </row>
    <row r="418" customFormat="false" ht="27" hidden="false" customHeight="true" outlineLevel="0" collapsed="false">
      <c r="B418" s="45"/>
      <c r="C418" s="98" t="n">
        <v>3113</v>
      </c>
      <c r="D418" s="98" t="n">
        <v>6121</v>
      </c>
      <c r="E418" s="98" t="s">
        <v>33</v>
      </c>
      <c r="F418" s="53"/>
      <c r="G418" s="45" t="n">
        <v>31702000000</v>
      </c>
      <c r="H418" s="47"/>
      <c r="I418" s="47" t="n">
        <v>-2500000</v>
      </c>
      <c r="J418" s="70"/>
      <c r="K418" s="53"/>
      <c r="L418" s="77" t="s">
        <v>343</v>
      </c>
      <c r="M418" s="78"/>
      <c r="N418" s="101"/>
      <c r="O418" s="0"/>
    </row>
    <row r="419" customFormat="false" ht="27" hidden="false" customHeight="true" outlineLevel="0" collapsed="false">
      <c r="B419" s="45"/>
      <c r="C419" s="98" t="n">
        <v>3639</v>
      </c>
      <c r="D419" s="98" t="n">
        <v>6121</v>
      </c>
      <c r="E419" s="98" t="s">
        <v>33</v>
      </c>
      <c r="F419" s="53"/>
      <c r="G419" s="45" t="n">
        <v>31702000000</v>
      </c>
      <c r="H419" s="47"/>
      <c r="I419" s="47" t="n">
        <v>2260000</v>
      </c>
      <c r="J419" s="70"/>
      <c r="K419" s="53"/>
      <c r="L419" s="77" t="s">
        <v>343</v>
      </c>
      <c r="M419" s="78"/>
      <c r="N419" s="101"/>
      <c r="O419" s="0"/>
    </row>
    <row r="420" customFormat="false" ht="27" hidden="false" customHeight="true" outlineLevel="0" collapsed="false">
      <c r="B420" s="45"/>
      <c r="C420" s="98" t="n">
        <v>2212</v>
      </c>
      <c r="D420" s="98" t="n">
        <v>6121</v>
      </c>
      <c r="E420" s="98" t="n">
        <v>237</v>
      </c>
      <c r="F420" s="53"/>
      <c r="G420" s="45" t="n">
        <v>1603000000</v>
      </c>
      <c r="H420" s="47"/>
      <c r="I420" s="47" t="n">
        <v>240000</v>
      </c>
      <c r="J420" s="70"/>
      <c r="K420" s="53"/>
      <c r="L420" s="77" t="s">
        <v>344</v>
      </c>
      <c r="M420" s="78"/>
      <c r="N420" s="101"/>
      <c r="O420" s="0"/>
    </row>
    <row r="421" customFormat="false" ht="27" hidden="false" customHeight="true" outlineLevel="0" collapsed="false">
      <c r="B421" s="45"/>
      <c r="C421" s="98" t="n">
        <v>3639</v>
      </c>
      <c r="D421" s="98" t="n">
        <v>5139</v>
      </c>
      <c r="E421" s="98" t="n">
        <v>236</v>
      </c>
      <c r="F421" s="53"/>
      <c r="G421" s="45" t="n">
        <v>31710000000</v>
      </c>
      <c r="H421" s="47" t="n">
        <v>-200000</v>
      </c>
      <c r="I421" s="57"/>
      <c r="J421" s="70"/>
      <c r="K421" s="53"/>
      <c r="L421" s="77" t="s">
        <v>345</v>
      </c>
      <c r="M421" s="78"/>
      <c r="N421" s="101"/>
      <c r="O421" s="0"/>
    </row>
    <row r="422" customFormat="false" ht="27" hidden="false" customHeight="true" outlineLevel="0" collapsed="false">
      <c r="B422" s="45"/>
      <c r="C422" s="98" t="n">
        <v>3639</v>
      </c>
      <c r="D422" s="98" t="n">
        <v>5137</v>
      </c>
      <c r="E422" s="98" t="n">
        <v>236</v>
      </c>
      <c r="F422" s="53"/>
      <c r="G422" s="45" t="n">
        <v>31710000000</v>
      </c>
      <c r="H422" s="47" t="n">
        <v>-200000</v>
      </c>
      <c r="I422" s="46"/>
      <c r="J422" s="70"/>
      <c r="K422" s="53"/>
      <c r="L422" s="77" t="s">
        <v>345</v>
      </c>
      <c r="M422" s="78"/>
      <c r="N422" s="101"/>
      <c r="O422" s="0"/>
    </row>
    <row r="423" customFormat="false" ht="27" hidden="false" customHeight="true" outlineLevel="0" collapsed="false">
      <c r="B423" s="45"/>
      <c r="C423" s="98" t="n">
        <v>3639</v>
      </c>
      <c r="D423" s="98" t="n">
        <v>6121</v>
      </c>
      <c r="E423" s="98" t="s">
        <v>33</v>
      </c>
      <c r="F423" s="53"/>
      <c r="G423" s="45" t="n">
        <v>31710000000</v>
      </c>
      <c r="H423" s="47"/>
      <c r="I423" s="47" t="n">
        <v>400000</v>
      </c>
      <c r="J423" s="70"/>
      <c r="K423" s="53"/>
      <c r="L423" s="77" t="s">
        <v>345</v>
      </c>
      <c r="M423" s="78"/>
      <c r="N423" s="102"/>
      <c r="O423" s="0"/>
    </row>
    <row r="424" customFormat="false" ht="21.6" hidden="false" customHeight="true" outlineLevel="0" collapsed="false">
      <c r="B424" s="45" t="n">
        <v>78</v>
      </c>
      <c r="C424" s="98" t="n">
        <v>2219</v>
      </c>
      <c r="D424" s="98" t="n">
        <v>6121</v>
      </c>
      <c r="E424" s="98" t="n">
        <v>237</v>
      </c>
      <c r="F424" s="53" t="s">
        <v>163</v>
      </c>
      <c r="G424" s="45" t="n">
        <v>31707000000</v>
      </c>
      <c r="H424" s="47"/>
      <c r="I424" s="47" t="n">
        <v>-800000</v>
      </c>
      <c r="J424" s="70"/>
      <c r="K424" s="53" t="s">
        <v>346</v>
      </c>
      <c r="L424" s="118" t="s">
        <v>347</v>
      </c>
      <c r="M424" s="78" t="s">
        <v>348</v>
      </c>
      <c r="N424" s="74" t="n">
        <v>42927</v>
      </c>
      <c r="O424" s="0"/>
    </row>
    <row r="425" customFormat="false" ht="21.6" hidden="false" customHeight="true" outlineLevel="0" collapsed="false">
      <c r="B425" s="45"/>
      <c r="C425" s="98" t="n">
        <v>2219</v>
      </c>
      <c r="D425" s="98" t="n">
        <v>5171</v>
      </c>
      <c r="E425" s="98" t="s">
        <v>33</v>
      </c>
      <c r="F425" s="53" t="s">
        <v>349</v>
      </c>
      <c r="G425" s="45" t="s">
        <v>33</v>
      </c>
      <c r="H425" s="47" t="n">
        <v>800000</v>
      </c>
      <c r="I425" s="46"/>
      <c r="J425" s="70"/>
      <c r="K425" s="53"/>
      <c r="L425" s="119" t="s">
        <v>350</v>
      </c>
      <c r="M425" s="78"/>
      <c r="N425" s="102"/>
      <c r="O425" s="0"/>
    </row>
    <row r="426" customFormat="false" ht="27" hidden="false" customHeight="true" outlineLevel="0" collapsed="false">
      <c r="B426" s="45" t="n">
        <v>79</v>
      </c>
      <c r="C426" s="98" t="n">
        <v>6409</v>
      </c>
      <c r="D426" s="98" t="n">
        <v>5901</v>
      </c>
      <c r="E426" s="98" t="s">
        <v>33</v>
      </c>
      <c r="F426" s="53" t="s">
        <v>279</v>
      </c>
      <c r="G426" s="45" t="s">
        <v>33</v>
      </c>
      <c r="H426" s="47" t="n">
        <v>-12500000</v>
      </c>
      <c r="I426" s="46"/>
      <c r="J426" s="70"/>
      <c r="K426" s="63" t="s">
        <v>351</v>
      </c>
      <c r="L426" s="46" t="s">
        <v>192</v>
      </c>
      <c r="M426" s="78" t="s">
        <v>352</v>
      </c>
      <c r="N426" s="74" t="n">
        <v>42927</v>
      </c>
      <c r="O426" s="0"/>
    </row>
    <row r="427" customFormat="false" ht="27" hidden="false" customHeight="true" outlineLevel="0" collapsed="false">
      <c r="B427" s="45"/>
      <c r="C427" s="98" t="n">
        <v>3639</v>
      </c>
      <c r="D427" s="98" t="n">
        <v>5169</v>
      </c>
      <c r="E427" s="98" t="s">
        <v>33</v>
      </c>
      <c r="F427" s="53" t="s">
        <v>163</v>
      </c>
      <c r="G427" s="45" t="n">
        <v>31728000000</v>
      </c>
      <c r="H427" s="47" t="n">
        <v>10000000</v>
      </c>
      <c r="I427" s="46"/>
      <c r="J427" s="70"/>
      <c r="K427" s="53" t="s">
        <v>353</v>
      </c>
      <c r="L427" s="120" t="s">
        <v>354</v>
      </c>
      <c r="M427" s="78"/>
      <c r="N427" s="101"/>
      <c r="O427" s="0"/>
    </row>
    <row r="428" customFormat="false" ht="27" hidden="false" customHeight="true" outlineLevel="0" collapsed="false">
      <c r="B428" s="45"/>
      <c r="C428" s="98" t="n">
        <v>6171</v>
      </c>
      <c r="D428" s="98" t="n">
        <v>6121</v>
      </c>
      <c r="E428" s="98" t="s">
        <v>33</v>
      </c>
      <c r="F428" s="53"/>
      <c r="G428" s="45" t="n">
        <v>31729000000</v>
      </c>
      <c r="H428" s="47"/>
      <c r="I428" s="47" t="n">
        <v>2000000</v>
      </c>
      <c r="J428" s="70"/>
      <c r="K428" s="53"/>
      <c r="L428" s="121" t="s">
        <v>355</v>
      </c>
      <c r="M428" s="78"/>
      <c r="N428" s="101"/>
      <c r="O428" s="0"/>
    </row>
    <row r="429" customFormat="false" ht="27" hidden="false" customHeight="true" outlineLevel="0" collapsed="false">
      <c r="B429" s="45"/>
      <c r="C429" s="98" t="n">
        <v>6171</v>
      </c>
      <c r="D429" s="98" t="n">
        <v>6122</v>
      </c>
      <c r="E429" s="98" t="s">
        <v>33</v>
      </c>
      <c r="F429" s="53"/>
      <c r="G429" s="45" t="n">
        <v>31729000000</v>
      </c>
      <c r="H429" s="47"/>
      <c r="I429" s="47" t="n">
        <v>200000</v>
      </c>
      <c r="J429" s="70"/>
      <c r="K429" s="53"/>
      <c r="L429" s="121"/>
      <c r="M429" s="78"/>
      <c r="N429" s="101"/>
      <c r="O429" s="0"/>
    </row>
    <row r="430" customFormat="false" ht="27" hidden="false" customHeight="true" outlineLevel="0" collapsed="false">
      <c r="B430" s="45"/>
      <c r="C430" s="98" t="n">
        <v>6171</v>
      </c>
      <c r="D430" s="98" t="n">
        <v>6129</v>
      </c>
      <c r="E430" s="98" t="s">
        <v>33</v>
      </c>
      <c r="F430" s="53"/>
      <c r="G430" s="45" t="n">
        <v>31729000000</v>
      </c>
      <c r="H430" s="47"/>
      <c r="I430" s="47" t="n">
        <v>100000</v>
      </c>
      <c r="J430" s="70"/>
      <c r="K430" s="53"/>
      <c r="L430" s="121"/>
      <c r="M430" s="78"/>
      <c r="N430" s="101"/>
      <c r="O430" s="0"/>
    </row>
    <row r="431" customFormat="false" ht="27" hidden="false" customHeight="true" outlineLevel="0" collapsed="false">
      <c r="B431" s="45"/>
      <c r="C431" s="98" t="n">
        <v>6171</v>
      </c>
      <c r="D431" s="98" t="n">
        <v>6125</v>
      </c>
      <c r="E431" s="98" t="s">
        <v>33</v>
      </c>
      <c r="F431" s="53"/>
      <c r="G431" s="45" t="n">
        <v>31729000000</v>
      </c>
      <c r="H431" s="47"/>
      <c r="I431" s="47" t="n">
        <v>155000</v>
      </c>
      <c r="J431" s="70"/>
      <c r="K431" s="53"/>
      <c r="L431" s="121"/>
      <c r="M431" s="78"/>
      <c r="N431" s="101"/>
      <c r="O431" s="0"/>
    </row>
    <row r="432" customFormat="false" ht="27" hidden="false" customHeight="true" outlineLevel="0" collapsed="false">
      <c r="B432" s="45"/>
      <c r="C432" s="98" t="n">
        <v>6171</v>
      </c>
      <c r="D432" s="98" t="n">
        <v>5169</v>
      </c>
      <c r="E432" s="98" t="s">
        <v>33</v>
      </c>
      <c r="F432" s="53"/>
      <c r="G432" s="45" t="n">
        <v>31729000000</v>
      </c>
      <c r="H432" s="47" t="n">
        <v>40000</v>
      </c>
      <c r="I432" s="46"/>
      <c r="J432" s="70"/>
      <c r="K432" s="53"/>
      <c r="L432" s="121"/>
      <c r="M432" s="78"/>
      <c r="N432" s="101"/>
      <c r="O432" s="0"/>
    </row>
    <row r="433" customFormat="false" ht="27" hidden="false" customHeight="true" outlineLevel="0" collapsed="false">
      <c r="B433" s="45"/>
      <c r="C433" s="98" t="n">
        <v>6171</v>
      </c>
      <c r="D433" s="98" t="n">
        <v>5173</v>
      </c>
      <c r="E433" s="98" t="s">
        <v>33</v>
      </c>
      <c r="F433" s="53"/>
      <c r="G433" s="45" t="n">
        <v>31729000000</v>
      </c>
      <c r="H433" s="47" t="n">
        <v>5000</v>
      </c>
      <c r="I433" s="46"/>
      <c r="J433" s="70"/>
      <c r="K433" s="53"/>
      <c r="L433" s="121"/>
      <c r="M433" s="78"/>
      <c r="N433" s="102"/>
      <c r="O433" s="0"/>
    </row>
    <row r="434" customFormat="false" ht="27" hidden="false" customHeight="true" outlineLevel="0" collapsed="false">
      <c r="B434" s="45" t="n">
        <v>80</v>
      </c>
      <c r="C434" s="98" t="s">
        <v>33</v>
      </c>
      <c r="D434" s="98" t="n">
        <v>4116</v>
      </c>
      <c r="E434" s="98" t="n">
        <v>13015</v>
      </c>
      <c r="F434" s="53" t="s">
        <v>265</v>
      </c>
      <c r="G434" s="45" t="s">
        <v>33</v>
      </c>
      <c r="H434" s="47"/>
      <c r="I434" s="46"/>
      <c r="J434" s="70" t="n">
        <v>1845000</v>
      </c>
      <c r="K434" s="53" t="s">
        <v>356</v>
      </c>
      <c r="L434" s="53" t="s">
        <v>357</v>
      </c>
      <c r="M434" s="78" t="s">
        <v>358</v>
      </c>
      <c r="N434" s="74" t="n">
        <v>42927</v>
      </c>
      <c r="O434" s="0"/>
    </row>
    <row r="435" customFormat="false" ht="27" hidden="false" customHeight="true" outlineLevel="0" collapsed="false">
      <c r="B435" s="45"/>
      <c r="C435" s="98" t="n">
        <v>6171</v>
      </c>
      <c r="D435" s="98" t="n">
        <v>5011</v>
      </c>
      <c r="E435" s="98" t="n">
        <v>13015</v>
      </c>
      <c r="F435" s="53"/>
      <c r="G435" s="45" t="n">
        <v>1201</v>
      </c>
      <c r="H435" s="47" t="n">
        <v>1370000</v>
      </c>
      <c r="I435" s="46"/>
      <c r="J435" s="70"/>
      <c r="K435" s="53"/>
      <c r="L435" s="53"/>
      <c r="M435" s="78"/>
      <c r="N435" s="101"/>
      <c r="O435" s="0"/>
    </row>
    <row r="436" customFormat="false" ht="27" hidden="false" customHeight="true" outlineLevel="0" collapsed="false">
      <c r="B436" s="45"/>
      <c r="C436" s="98" t="n">
        <v>6171</v>
      </c>
      <c r="D436" s="98" t="n">
        <v>5031</v>
      </c>
      <c r="E436" s="98" t="n">
        <v>13015</v>
      </c>
      <c r="F436" s="53"/>
      <c r="G436" s="45" t="s">
        <v>33</v>
      </c>
      <c r="H436" s="47" t="n">
        <v>347000</v>
      </c>
      <c r="I436" s="46"/>
      <c r="J436" s="70"/>
      <c r="K436" s="53"/>
      <c r="L436" s="53"/>
      <c r="M436" s="78"/>
      <c r="N436" s="101"/>
      <c r="O436" s="0"/>
    </row>
    <row r="437" customFormat="false" ht="27" hidden="false" customHeight="true" outlineLevel="0" collapsed="false">
      <c r="B437" s="45"/>
      <c r="C437" s="98" t="n">
        <v>6171</v>
      </c>
      <c r="D437" s="98" t="n">
        <v>5032</v>
      </c>
      <c r="E437" s="98" t="n">
        <v>13015</v>
      </c>
      <c r="F437" s="53"/>
      <c r="G437" s="45" t="s">
        <v>33</v>
      </c>
      <c r="H437" s="47" t="n">
        <v>128000</v>
      </c>
      <c r="I437" s="46"/>
      <c r="J437" s="70"/>
      <c r="K437" s="53"/>
      <c r="L437" s="53"/>
      <c r="M437" s="78"/>
      <c r="N437" s="101"/>
      <c r="O437" s="0"/>
    </row>
    <row r="438" customFormat="false" ht="27" hidden="false" customHeight="true" outlineLevel="0" collapsed="false">
      <c r="B438" s="45"/>
      <c r="C438" s="98" t="s">
        <v>33</v>
      </c>
      <c r="D438" s="98" t="n">
        <v>4116</v>
      </c>
      <c r="E438" s="98" t="n">
        <v>13015</v>
      </c>
      <c r="F438" s="53" t="s">
        <v>296</v>
      </c>
      <c r="G438" s="45" t="n">
        <v>222</v>
      </c>
      <c r="H438" s="47"/>
      <c r="I438" s="46"/>
      <c r="J438" s="70" t="n">
        <v>47000</v>
      </c>
      <c r="K438" s="53"/>
      <c r="L438" s="53"/>
      <c r="M438" s="78"/>
      <c r="N438" s="101"/>
      <c r="O438" s="0"/>
    </row>
    <row r="439" customFormat="false" ht="27" hidden="false" customHeight="true" outlineLevel="0" collapsed="false">
      <c r="B439" s="45"/>
      <c r="C439" s="98" t="n">
        <v>6171</v>
      </c>
      <c r="D439" s="98" t="n">
        <v>5162</v>
      </c>
      <c r="E439" s="98" t="n">
        <v>13015</v>
      </c>
      <c r="F439" s="53"/>
      <c r="G439" s="45" t="n">
        <v>222</v>
      </c>
      <c r="H439" s="47" t="n">
        <v>25000</v>
      </c>
      <c r="I439" s="46"/>
      <c r="J439" s="70"/>
      <c r="K439" s="53"/>
      <c r="L439" s="53"/>
      <c r="M439" s="78"/>
      <c r="N439" s="101"/>
      <c r="O439" s="0"/>
    </row>
    <row r="440" customFormat="false" ht="27" hidden="false" customHeight="true" outlineLevel="0" collapsed="false">
      <c r="B440" s="45"/>
      <c r="C440" s="98" t="n">
        <v>6171</v>
      </c>
      <c r="D440" s="98" t="n">
        <v>5169</v>
      </c>
      <c r="E440" s="98" t="n">
        <v>13015</v>
      </c>
      <c r="F440" s="53"/>
      <c r="G440" s="45" t="n">
        <v>222</v>
      </c>
      <c r="H440" s="47" t="n">
        <v>20000</v>
      </c>
      <c r="I440" s="46"/>
      <c r="J440" s="70"/>
      <c r="K440" s="53"/>
      <c r="L440" s="53"/>
      <c r="M440" s="78"/>
      <c r="N440" s="101"/>
      <c r="O440" s="0"/>
    </row>
    <row r="441" customFormat="false" ht="27" hidden="false" customHeight="true" outlineLevel="0" collapsed="false">
      <c r="B441" s="45"/>
      <c r="C441" s="98" t="n">
        <v>6171</v>
      </c>
      <c r="D441" s="98" t="n">
        <v>5156</v>
      </c>
      <c r="E441" s="98" t="n">
        <v>13015</v>
      </c>
      <c r="F441" s="53"/>
      <c r="G441" s="45" t="n">
        <v>222</v>
      </c>
      <c r="H441" s="47" t="n">
        <v>2000</v>
      </c>
      <c r="I441" s="46"/>
      <c r="J441" s="70"/>
      <c r="K441" s="53"/>
      <c r="L441" s="53"/>
      <c r="M441" s="78"/>
      <c r="N441" s="101"/>
      <c r="O441" s="0"/>
    </row>
    <row r="442" customFormat="false" ht="27" hidden="false" customHeight="true" outlineLevel="0" collapsed="false">
      <c r="B442" s="45"/>
      <c r="C442" s="98" t="s">
        <v>33</v>
      </c>
      <c r="D442" s="98" t="n">
        <v>4116</v>
      </c>
      <c r="E442" s="98" t="n">
        <v>13015</v>
      </c>
      <c r="F442" s="53" t="s">
        <v>267</v>
      </c>
      <c r="G442" s="45" t="s">
        <v>33</v>
      </c>
      <c r="H442" s="47"/>
      <c r="I442" s="46"/>
      <c r="J442" s="70" t="n">
        <v>47000</v>
      </c>
      <c r="K442" s="53"/>
      <c r="L442" s="53"/>
      <c r="M442" s="78"/>
      <c r="N442" s="101"/>
      <c r="O442" s="0"/>
    </row>
    <row r="443" customFormat="false" ht="27" hidden="false" customHeight="true" outlineLevel="0" collapsed="false">
      <c r="B443" s="45"/>
      <c r="C443" s="98" t="n">
        <v>6171</v>
      </c>
      <c r="D443" s="98" t="n">
        <v>5167</v>
      </c>
      <c r="E443" s="98" t="n">
        <v>13015</v>
      </c>
      <c r="F443" s="53"/>
      <c r="G443" s="45" t="s">
        <v>33</v>
      </c>
      <c r="H443" s="47" t="n">
        <v>32000</v>
      </c>
      <c r="I443" s="46"/>
      <c r="J443" s="70"/>
      <c r="K443" s="53"/>
      <c r="L443" s="53"/>
      <c r="M443" s="78"/>
      <c r="N443" s="101"/>
      <c r="O443" s="0"/>
    </row>
    <row r="444" customFormat="false" ht="27" hidden="false" customHeight="true" outlineLevel="0" collapsed="false">
      <c r="B444" s="45"/>
      <c r="C444" s="98" t="n">
        <v>6171</v>
      </c>
      <c r="D444" s="98" t="n">
        <v>5173</v>
      </c>
      <c r="E444" s="98" t="n">
        <v>13015</v>
      </c>
      <c r="F444" s="53"/>
      <c r="G444" s="45" t="s">
        <v>33</v>
      </c>
      <c r="H444" s="47" t="n">
        <v>8000</v>
      </c>
      <c r="I444" s="46"/>
      <c r="J444" s="70"/>
      <c r="K444" s="53"/>
      <c r="L444" s="53"/>
      <c r="M444" s="78"/>
      <c r="N444" s="101"/>
      <c r="O444" s="0"/>
    </row>
    <row r="445" customFormat="false" ht="27" hidden="false" customHeight="true" outlineLevel="0" collapsed="false">
      <c r="B445" s="45"/>
      <c r="C445" s="98" t="n">
        <v>6171</v>
      </c>
      <c r="D445" s="98" t="n">
        <v>5161</v>
      </c>
      <c r="E445" s="98" t="n">
        <v>13015</v>
      </c>
      <c r="F445" s="53"/>
      <c r="G445" s="45" t="s">
        <v>33</v>
      </c>
      <c r="H445" s="47" t="n">
        <v>1000</v>
      </c>
      <c r="I445" s="46"/>
      <c r="J445" s="70"/>
      <c r="K445" s="53"/>
      <c r="L445" s="53"/>
      <c r="M445" s="78"/>
      <c r="N445" s="101"/>
      <c r="O445" s="0"/>
    </row>
    <row r="446" customFormat="false" ht="27" hidden="false" customHeight="true" outlineLevel="0" collapsed="false">
      <c r="B446" s="45"/>
      <c r="C446" s="98" t="n">
        <v>6171</v>
      </c>
      <c r="D446" s="98" t="n">
        <v>5132</v>
      </c>
      <c r="E446" s="98" t="n">
        <v>13015</v>
      </c>
      <c r="F446" s="53"/>
      <c r="G446" s="45" t="s">
        <v>33</v>
      </c>
      <c r="H446" s="47" t="n">
        <v>6000</v>
      </c>
      <c r="I446" s="46"/>
      <c r="J446" s="70"/>
      <c r="K446" s="53"/>
      <c r="L446" s="53"/>
      <c r="M446" s="78"/>
      <c r="N446" s="102"/>
      <c r="O446" s="0"/>
    </row>
    <row r="447" customFormat="false" ht="27" hidden="false" customHeight="true" outlineLevel="0" collapsed="false">
      <c r="B447" s="45" t="n">
        <v>81</v>
      </c>
      <c r="C447" s="98" t="s">
        <v>33</v>
      </c>
      <c r="D447" s="98" t="n">
        <v>4122</v>
      </c>
      <c r="E447" s="98" t="s">
        <v>33</v>
      </c>
      <c r="F447" s="53" t="s">
        <v>279</v>
      </c>
      <c r="G447" s="45" t="s">
        <v>33</v>
      </c>
      <c r="H447" s="47"/>
      <c r="I447" s="46"/>
      <c r="J447" s="70" t="n">
        <v>20000</v>
      </c>
      <c r="K447" s="53" t="s">
        <v>359</v>
      </c>
      <c r="L447" s="53" t="s">
        <v>360</v>
      </c>
      <c r="M447" s="78" t="s">
        <v>361</v>
      </c>
      <c r="N447" s="74" t="n">
        <v>42927</v>
      </c>
      <c r="O447" s="0"/>
    </row>
    <row r="448" customFormat="false" ht="27" hidden="false" customHeight="true" outlineLevel="0" collapsed="false">
      <c r="B448" s="45"/>
      <c r="C448" s="98" t="n">
        <v>6409</v>
      </c>
      <c r="D448" s="98" t="n">
        <v>5901</v>
      </c>
      <c r="E448" s="98" t="s">
        <v>33</v>
      </c>
      <c r="F448" s="53"/>
      <c r="G448" s="45" t="s">
        <v>33</v>
      </c>
      <c r="H448" s="47" t="n">
        <v>20000</v>
      </c>
      <c r="I448" s="46"/>
      <c r="J448" s="70"/>
      <c r="K448" s="53"/>
      <c r="L448" s="53"/>
      <c r="M448" s="78"/>
      <c r="N448" s="101"/>
      <c r="O448" s="0"/>
    </row>
    <row r="449" customFormat="false" ht="27" hidden="false" customHeight="true" outlineLevel="0" collapsed="false">
      <c r="B449" s="45" t="n">
        <v>82</v>
      </c>
      <c r="C449" s="98" t="n">
        <v>6409</v>
      </c>
      <c r="D449" s="98" t="n">
        <v>5901</v>
      </c>
      <c r="E449" s="98" t="s">
        <v>33</v>
      </c>
      <c r="F449" s="53" t="s">
        <v>279</v>
      </c>
      <c r="G449" s="45" t="s">
        <v>33</v>
      </c>
      <c r="H449" s="47" t="n">
        <v>-6986000</v>
      </c>
      <c r="I449" s="46"/>
      <c r="J449" s="70"/>
      <c r="K449" s="53" t="s">
        <v>362</v>
      </c>
      <c r="L449" s="53" t="s">
        <v>192</v>
      </c>
      <c r="M449" s="78" t="s">
        <v>363</v>
      </c>
      <c r="N449" s="74" t="n">
        <v>42927</v>
      </c>
      <c r="O449" s="0"/>
    </row>
    <row r="450" customFormat="false" ht="27" hidden="false" customHeight="true" outlineLevel="0" collapsed="false">
      <c r="B450" s="45"/>
      <c r="C450" s="98" t="n">
        <v>4359</v>
      </c>
      <c r="D450" s="98" t="n">
        <v>5331</v>
      </c>
      <c r="E450" s="98" t="s">
        <v>33</v>
      </c>
      <c r="F450" s="122" t="s">
        <v>364</v>
      </c>
      <c r="G450" s="45" t="n">
        <v>3104</v>
      </c>
      <c r="H450" s="47" t="n">
        <v>6986000</v>
      </c>
      <c r="I450" s="46"/>
      <c r="J450" s="70"/>
      <c r="K450" s="53"/>
      <c r="L450" s="53"/>
      <c r="M450" s="78"/>
      <c r="N450" s="102"/>
      <c r="O450" s="0"/>
    </row>
    <row r="451" customFormat="false" ht="27" hidden="false" customHeight="true" outlineLevel="0" collapsed="false">
      <c r="B451" s="45" t="n">
        <v>83</v>
      </c>
      <c r="C451" s="98" t="s">
        <v>33</v>
      </c>
      <c r="D451" s="98" t="n">
        <v>8115</v>
      </c>
      <c r="E451" s="98" t="s">
        <v>33</v>
      </c>
      <c r="F451" s="53" t="s">
        <v>279</v>
      </c>
      <c r="G451" s="45" t="s">
        <v>33</v>
      </c>
      <c r="H451" s="47"/>
      <c r="I451" s="46"/>
      <c r="J451" s="70" t="n">
        <v>68297000</v>
      </c>
      <c r="K451" s="53" t="s">
        <v>365</v>
      </c>
      <c r="L451" s="46" t="s">
        <v>36</v>
      </c>
      <c r="M451" s="78" t="s">
        <v>366</v>
      </c>
      <c r="N451" s="74" t="n">
        <v>42927</v>
      </c>
      <c r="O451" s="0"/>
    </row>
    <row r="452" customFormat="false" ht="27" hidden="false" customHeight="true" outlineLevel="0" collapsed="false">
      <c r="B452" s="45"/>
      <c r="C452" s="98" t="n">
        <v>6409</v>
      </c>
      <c r="D452" s="98" t="n">
        <v>5901</v>
      </c>
      <c r="E452" s="98" t="s">
        <v>33</v>
      </c>
      <c r="F452" s="53"/>
      <c r="G452" s="45" t="s">
        <v>33</v>
      </c>
      <c r="H452" s="47" t="n">
        <v>68297000</v>
      </c>
      <c r="I452" s="46"/>
      <c r="J452" s="70"/>
      <c r="K452" s="53"/>
      <c r="L452" s="46"/>
      <c r="M452" s="78"/>
      <c r="N452" s="102"/>
      <c r="O452" s="0"/>
    </row>
    <row r="453" customFormat="false" ht="27" hidden="false" customHeight="true" outlineLevel="0" collapsed="false">
      <c r="B453" s="45" t="n">
        <v>84</v>
      </c>
      <c r="C453" s="98" t="n">
        <v>6409</v>
      </c>
      <c r="D453" s="98" t="n">
        <v>5901</v>
      </c>
      <c r="E453" s="98" t="s">
        <v>33</v>
      </c>
      <c r="F453" s="53" t="s">
        <v>279</v>
      </c>
      <c r="G453" s="45" t="s">
        <v>33</v>
      </c>
      <c r="H453" s="47" t="n">
        <v>-6580000</v>
      </c>
      <c r="I453" s="46"/>
      <c r="J453" s="70"/>
      <c r="K453" s="46" t="s">
        <v>351</v>
      </c>
      <c r="L453" s="53" t="s">
        <v>192</v>
      </c>
      <c r="M453" s="78" t="s">
        <v>367</v>
      </c>
      <c r="N453" s="74" t="n">
        <v>42927</v>
      </c>
      <c r="O453" s="0"/>
    </row>
    <row r="454" customFormat="false" ht="48" hidden="false" customHeight="true" outlineLevel="0" collapsed="false">
      <c r="B454" s="45"/>
      <c r="C454" s="98" t="n">
        <v>3412</v>
      </c>
      <c r="D454" s="98" t="n">
        <v>6313</v>
      </c>
      <c r="E454" s="98" t="s">
        <v>33</v>
      </c>
      <c r="F454" s="53" t="s">
        <v>325</v>
      </c>
      <c r="G454" s="45" t="n">
        <v>3252</v>
      </c>
      <c r="H454" s="57"/>
      <c r="I454" s="47" t="n">
        <v>6580000</v>
      </c>
      <c r="J454" s="70"/>
      <c r="K454" s="46" t="s">
        <v>368</v>
      </c>
      <c r="L454" s="53"/>
      <c r="M454" s="78"/>
      <c r="N454" s="101"/>
      <c r="O454" s="0"/>
    </row>
    <row r="455" customFormat="false" ht="27" hidden="false" customHeight="true" outlineLevel="0" collapsed="false">
      <c r="B455" s="45"/>
      <c r="C455" s="98" t="n">
        <v>6409</v>
      </c>
      <c r="D455" s="98" t="n">
        <v>5901</v>
      </c>
      <c r="E455" s="98" t="s">
        <v>33</v>
      </c>
      <c r="F455" s="53" t="s">
        <v>279</v>
      </c>
      <c r="G455" s="45" t="s">
        <v>33</v>
      </c>
      <c r="H455" s="47" t="n">
        <v>-1240000</v>
      </c>
      <c r="I455" s="46"/>
      <c r="J455" s="70"/>
      <c r="K455" s="46" t="s">
        <v>351</v>
      </c>
      <c r="L455" s="53"/>
      <c r="M455" s="78"/>
      <c r="N455" s="101"/>
      <c r="O455" s="0"/>
    </row>
    <row r="456" customFormat="false" ht="27" hidden="false" customHeight="true" outlineLevel="0" collapsed="false">
      <c r="B456" s="45"/>
      <c r="C456" s="98" t="n">
        <v>3412</v>
      </c>
      <c r="D456" s="98" t="n">
        <v>6121</v>
      </c>
      <c r="E456" s="98" t="s">
        <v>33</v>
      </c>
      <c r="F456" s="53" t="s">
        <v>163</v>
      </c>
      <c r="G456" s="45" t="n">
        <v>31730000000</v>
      </c>
      <c r="H456" s="57"/>
      <c r="I456" s="47" t="n">
        <v>1000000</v>
      </c>
      <c r="J456" s="70"/>
      <c r="K456" s="46" t="s">
        <v>369</v>
      </c>
      <c r="L456" s="53"/>
      <c r="M456" s="78"/>
      <c r="N456" s="101"/>
      <c r="O456" s="0"/>
    </row>
    <row r="457" customFormat="false" ht="27" hidden="false" customHeight="true" outlineLevel="0" collapsed="false">
      <c r="B457" s="45"/>
      <c r="C457" s="98" t="n">
        <v>3412</v>
      </c>
      <c r="D457" s="98" t="n">
        <v>6121</v>
      </c>
      <c r="E457" s="98" t="s">
        <v>33</v>
      </c>
      <c r="F457" s="53"/>
      <c r="G457" s="45" t="n">
        <v>31731000000</v>
      </c>
      <c r="H457" s="57"/>
      <c r="I457" s="47" t="n">
        <v>240000</v>
      </c>
      <c r="J457" s="70"/>
      <c r="K457" s="46" t="s">
        <v>370</v>
      </c>
      <c r="L457" s="53"/>
      <c r="M457" s="78"/>
      <c r="N457" s="102"/>
      <c r="O457" s="0"/>
    </row>
    <row r="458" customFormat="false" ht="27" hidden="false" customHeight="true" outlineLevel="0" collapsed="false">
      <c r="B458" s="45" t="n">
        <v>85</v>
      </c>
      <c r="C458" s="98" t="n">
        <v>3319</v>
      </c>
      <c r="D458" s="98" t="n">
        <v>5169</v>
      </c>
      <c r="E458" s="45" t="s">
        <v>33</v>
      </c>
      <c r="F458" s="58" t="s">
        <v>371</v>
      </c>
      <c r="G458" s="45" t="s">
        <v>33</v>
      </c>
      <c r="H458" s="86" t="n">
        <v>-45000</v>
      </c>
      <c r="I458" s="46"/>
      <c r="J458" s="46"/>
      <c r="K458" s="63" t="s">
        <v>372</v>
      </c>
      <c r="L458" s="46" t="s">
        <v>73</v>
      </c>
      <c r="M458" s="88" t="s">
        <v>373</v>
      </c>
      <c r="N458" s="101" t="n">
        <v>42899</v>
      </c>
      <c r="O458" s="0"/>
    </row>
    <row r="459" customFormat="false" ht="27" hidden="false" customHeight="true" outlineLevel="0" collapsed="false">
      <c r="B459" s="45"/>
      <c r="C459" s="98" t="n">
        <v>3319</v>
      </c>
      <c r="D459" s="98" t="n">
        <v>5139</v>
      </c>
      <c r="E459" s="45" t="s">
        <v>33</v>
      </c>
      <c r="F459" s="58"/>
      <c r="G459" s="45" t="s">
        <v>33</v>
      </c>
      <c r="H459" s="47" t="n">
        <v>-10000</v>
      </c>
      <c r="I459" s="46"/>
      <c r="J459" s="46"/>
      <c r="K459" s="63"/>
      <c r="L459" s="46" t="s">
        <v>374</v>
      </c>
      <c r="M459" s="88"/>
      <c r="N459" s="101"/>
      <c r="O459" s="0"/>
    </row>
    <row r="460" customFormat="false" ht="27" hidden="false" customHeight="true" outlineLevel="0" collapsed="false">
      <c r="B460" s="45"/>
      <c r="C460" s="98" t="n">
        <v>3319</v>
      </c>
      <c r="D460" s="98" t="n">
        <v>5194</v>
      </c>
      <c r="E460" s="99" t="s">
        <v>33</v>
      </c>
      <c r="F460" s="58"/>
      <c r="G460" s="45" t="s">
        <v>33</v>
      </c>
      <c r="H460" s="84" t="n">
        <v>45000</v>
      </c>
      <c r="I460" s="46"/>
      <c r="J460" s="46"/>
      <c r="K460" s="63"/>
      <c r="L460" s="46" t="s">
        <v>187</v>
      </c>
      <c r="M460" s="88"/>
      <c r="N460" s="101"/>
      <c r="O460" s="0"/>
    </row>
    <row r="461" customFormat="false" ht="27" hidden="false" customHeight="true" outlineLevel="0" collapsed="false">
      <c r="B461" s="45"/>
      <c r="C461" s="112" t="n">
        <v>3319</v>
      </c>
      <c r="D461" s="112" t="n">
        <v>5138</v>
      </c>
      <c r="E461" s="123" t="s">
        <v>33</v>
      </c>
      <c r="F461" s="58"/>
      <c r="G461" s="62" t="s">
        <v>33</v>
      </c>
      <c r="H461" s="68" t="n">
        <v>10000</v>
      </c>
      <c r="I461" s="63"/>
      <c r="J461" s="124"/>
      <c r="K461" s="63"/>
      <c r="L461" s="63" t="s">
        <v>375</v>
      </c>
      <c r="M461" s="88"/>
      <c r="N461" s="101"/>
      <c r="O461" s="0"/>
    </row>
    <row r="462" customFormat="false" ht="27" hidden="false" customHeight="true" outlineLevel="0" collapsed="false">
      <c r="B462" s="45" t="n">
        <v>86</v>
      </c>
      <c r="C462" s="103" t="n">
        <v>3900</v>
      </c>
      <c r="D462" s="98" t="n">
        <v>5229</v>
      </c>
      <c r="E462" s="104" t="s">
        <v>33</v>
      </c>
      <c r="F462" s="53" t="s">
        <v>376</v>
      </c>
      <c r="G462" s="60" t="n">
        <v>3203</v>
      </c>
      <c r="H462" s="47" t="n">
        <v>-1000000</v>
      </c>
      <c r="I462" s="46"/>
      <c r="J462" s="70"/>
      <c r="K462" s="53" t="s">
        <v>377</v>
      </c>
      <c r="L462" s="46" t="s">
        <v>378</v>
      </c>
      <c r="M462" s="78" t="s">
        <v>379</v>
      </c>
      <c r="N462" s="74" t="n">
        <v>42927</v>
      </c>
      <c r="O462" s="0"/>
    </row>
    <row r="463" customFormat="false" ht="27" hidden="false" customHeight="true" outlineLevel="0" collapsed="false">
      <c r="B463" s="45"/>
      <c r="C463" s="103" t="n">
        <v>3322</v>
      </c>
      <c r="D463" s="98" t="n">
        <v>5493</v>
      </c>
      <c r="E463" s="104" t="s">
        <v>33</v>
      </c>
      <c r="F463" s="53" t="s">
        <v>279</v>
      </c>
      <c r="G463" s="60" t="n">
        <v>197</v>
      </c>
      <c r="H463" s="47" t="n">
        <v>1000000</v>
      </c>
      <c r="I463" s="46"/>
      <c r="J463" s="70"/>
      <c r="K463" s="53"/>
      <c r="L463" s="46" t="s">
        <v>380</v>
      </c>
      <c r="M463" s="78"/>
      <c r="N463" s="102"/>
      <c r="O463" s="0"/>
    </row>
    <row r="464" customFormat="false" ht="27" hidden="false" customHeight="true" outlineLevel="0" collapsed="false">
      <c r="B464" s="45" t="n">
        <v>87</v>
      </c>
      <c r="C464" s="98" t="n">
        <v>3319</v>
      </c>
      <c r="D464" s="98" t="n">
        <v>5169</v>
      </c>
      <c r="E464" s="45" t="s">
        <v>33</v>
      </c>
      <c r="F464" s="53" t="s">
        <v>371</v>
      </c>
      <c r="G464" s="45" t="s">
        <v>33</v>
      </c>
      <c r="H464" s="86" t="n">
        <v>-1048000</v>
      </c>
      <c r="I464" s="46"/>
      <c r="J464" s="46"/>
      <c r="K464" s="53" t="s">
        <v>372</v>
      </c>
      <c r="L464" s="46" t="s">
        <v>73</v>
      </c>
      <c r="M464" s="125" t="s">
        <v>381</v>
      </c>
      <c r="N464" s="74" t="n">
        <v>42899</v>
      </c>
      <c r="O464" s="0"/>
    </row>
    <row r="465" customFormat="false" ht="27" hidden="false" customHeight="true" outlineLevel="0" collapsed="false">
      <c r="B465" s="45"/>
      <c r="C465" s="98" t="n">
        <v>3319</v>
      </c>
      <c r="D465" s="98" t="n">
        <v>5175</v>
      </c>
      <c r="E465" s="45" t="s">
        <v>33</v>
      </c>
      <c r="F465" s="53"/>
      <c r="G465" s="45" t="s">
        <v>33</v>
      </c>
      <c r="H465" s="47" t="n">
        <v>-49000</v>
      </c>
      <c r="I465" s="46"/>
      <c r="J465" s="46"/>
      <c r="K465" s="53"/>
      <c r="L465" s="46" t="s">
        <v>382</v>
      </c>
      <c r="M465" s="125"/>
      <c r="N465" s="101"/>
      <c r="O465" s="0"/>
    </row>
    <row r="466" customFormat="false" ht="27" hidden="false" customHeight="true" outlineLevel="0" collapsed="false">
      <c r="B466" s="45"/>
      <c r="C466" s="98" t="n">
        <v>3319</v>
      </c>
      <c r="D466" s="98" t="n">
        <v>5154</v>
      </c>
      <c r="E466" s="99" t="s">
        <v>33</v>
      </c>
      <c r="F466" s="53"/>
      <c r="G466" s="45" t="s">
        <v>33</v>
      </c>
      <c r="H466" s="84" t="n">
        <v>-4000</v>
      </c>
      <c r="I466" s="46"/>
      <c r="J466" s="46"/>
      <c r="K466" s="53"/>
      <c r="L466" s="46" t="s">
        <v>82</v>
      </c>
      <c r="M466" s="125"/>
      <c r="N466" s="101"/>
      <c r="O466" s="0"/>
    </row>
    <row r="467" customFormat="false" ht="27" hidden="false" customHeight="true" outlineLevel="0" collapsed="false">
      <c r="B467" s="45"/>
      <c r="C467" s="98" t="n">
        <v>3319</v>
      </c>
      <c r="D467" s="98" t="n">
        <v>5139</v>
      </c>
      <c r="E467" s="99" t="s">
        <v>33</v>
      </c>
      <c r="F467" s="53"/>
      <c r="G467" s="45" t="s">
        <v>33</v>
      </c>
      <c r="H467" s="47" t="n">
        <v>-26000</v>
      </c>
      <c r="I467" s="46"/>
      <c r="J467" s="70"/>
      <c r="K467" s="53"/>
      <c r="L467" s="46" t="s">
        <v>374</v>
      </c>
      <c r="M467" s="125"/>
      <c r="N467" s="101"/>
      <c r="O467" s="0"/>
    </row>
    <row r="468" customFormat="false" ht="27" hidden="false" customHeight="true" outlineLevel="0" collapsed="false">
      <c r="B468" s="45"/>
      <c r="C468" s="98" t="n">
        <v>3319</v>
      </c>
      <c r="D468" s="98" t="n">
        <v>5021</v>
      </c>
      <c r="E468" s="45" t="s">
        <v>33</v>
      </c>
      <c r="F468" s="53"/>
      <c r="G468" s="45" t="s">
        <v>33</v>
      </c>
      <c r="H468" s="86" t="n">
        <v>-55000</v>
      </c>
      <c r="I468" s="46"/>
      <c r="J468" s="46"/>
      <c r="K468" s="53"/>
      <c r="L468" s="46" t="s">
        <v>383</v>
      </c>
      <c r="M468" s="125"/>
      <c r="N468" s="101"/>
      <c r="O468" s="0"/>
    </row>
    <row r="469" customFormat="false" ht="27" hidden="false" customHeight="true" outlineLevel="0" collapsed="false">
      <c r="B469" s="45"/>
      <c r="C469" s="98" t="n">
        <v>3319</v>
      </c>
      <c r="D469" s="98" t="n">
        <v>5139</v>
      </c>
      <c r="E469" s="45" t="s">
        <v>33</v>
      </c>
      <c r="F469" s="53"/>
      <c r="G469" s="45" t="n">
        <v>1307</v>
      </c>
      <c r="H469" s="47" t="n">
        <v>46000</v>
      </c>
      <c r="I469" s="46"/>
      <c r="J469" s="46"/>
      <c r="K469" s="53"/>
      <c r="L469" s="46" t="s">
        <v>374</v>
      </c>
      <c r="M469" s="125"/>
      <c r="N469" s="101"/>
      <c r="O469" s="0"/>
    </row>
    <row r="470" customFormat="false" ht="27" hidden="false" customHeight="true" outlineLevel="0" collapsed="false">
      <c r="B470" s="45"/>
      <c r="C470" s="98" t="n">
        <v>3319</v>
      </c>
      <c r="D470" s="98" t="n">
        <v>5164</v>
      </c>
      <c r="E470" s="99" t="s">
        <v>33</v>
      </c>
      <c r="F470" s="53"/>
      <c r="G470" s="45" t="n">
        <v>1307</v>
      </c>
      <c r="H470" s="84" t="n">
        <v>1000</v>
      </c>
      <c r="I470" s="46"/>
      <c r="J470" s="46"/>
      <c r="K470" s="53"/>
      <c r="L470" s="46" t="s">
        <v>384</v>
      </c>
      <c r="M470" s="125"/>
      <c r="N470" s="101"/>
      <c r="O470" s="0"/>
    </row>
    <row r="471" customFormat="false" ht="27" hidden="false" customHeight="true" outlineLevel="0" collapsed="false">
      <c r="B471" s="45"/>
      <c r="C471" s="98" t="n">
        <v>3319</v>
      </c>
      <c r="D471" s="98" t="n">
        <v>5154</v>
      </c>
      <c r="E471" s="99" t="s">
        <v>33</v>
      </c>
      <c r="F471" s="53"/>
      <c r="G471" s="45" t="n">
        <v>1307</v>
      </c>
      <c r="H471" s="47" t="n">
        <v>2000</v>
      </c>
      <c r="I471" s="46"/>
      <c r="J471" s="70"/>
      <c r="K471" s="53"/>
      <c r="L471" s="46" t="s">
        <v>82</v>
      </c>
      <c r="M471" s="125"/>
      <c r="N471" s="101"/>
      <c r="O471" s="0"/>
    </row>
    <row r="472" customFormat="false" ht="27" hidden="false" customHeight="true" outlineLevel="0" collapsed="false">
      <c r="B472" s="45"/>
      <c r="C472" s="98" t="n">
        <v>3319</v>
      </c>
      <c r="D472" s="98" t="n">
        <v>5021</v>
      </c>
      <c r="E472" s="45" t="s">
        <v>33</v>
      </c>
      <c r="F472" s="53"/>
      <c r="G472" s="45" t="n">
        <v>1307</v>
      </c>
      <c r="H472" s="84" t="n">
        <v>66000</v>
      </c>
      <c r="I472" s="46"/>
      <c r="J472" s="46"/>
      <c r="K472" s="53"/>
      <c r="L472" s="46" t="s">
        <v>383</v>
      </c>
      <c r="M472" s="125"/>
      <c r="N472" s="101"/>
      <c r="O472" s="0"/>
    </row>
    <row r="473" customFormat="false" ht="27" hidden="false" customHeight="true" outlineLevel="0" collapsed="false">
      <c r="B473" s="45"/>
      <c r="C473" s="98" t="n">
        <v>3319</v>
      </c>
      <c r="D473" s="98" t="n">
        <v>5169</v>
      </c>
      <c r="E473" s="45" t="s">
        <v>33</v>
      </c>
      <c r="F473" s="53"/>
      <c r="G473" s="45" t="n">
        <v>1307</v>
      </c>
      <c r="H473" s="84" t="n">
        <v>290000</v>
      </c>
      <c r="I473" s="46"/>
      <c r="J473" s="46"/>
      <c r="K473" s="53"/>
      <c r="L473" s="46" t="s">
        <v>73</v>
      </c>
      <c r="M473" s="125"/>
      <c r="N473" s="101"/>
      <c r="O473" s="0"/>
    </row>
    <row r="474" customFormat="false" ht="27" hidden="false" customHeight="true" outlineLevel="0" collapsed="false">
      <c r="B474" s="45"/>
      <c r="C474" s="98" t="n">
        <v>3319</v>
      </c>
      <c r="D474" s="98" t="n">
        <v>5139</v>
      </c>
      <c r="E474" s="99" t="s">
        <v>33</v>
      </c>
      <c r="F474" s="53"/>
      <c r="G474" s="45" t="n">
        <v>1308</v>
      </c>
      <c r="H474" s="84" t="n">
        <v>26000</v>
      </c>
      <c r="I474" s="46"/>
      <c r="J474" s="46"/>
      <c r="K474" s="53"/>
      <c r="L474" s="46" t="s">
        <v>374</v>
      </c>
      <c r="M474" s="125"/>
      <c r="N474" s="101"/>
      <c r="O474" s="0"/>
    </row>
    <row r="475" customFormat="false" ht="27" hidden="false" customHeight="true" outlineLevel="0" collapsed="false">
      <c r="B475" s="45"/>
      <c r="C475" s="98" t="n">
        <v>3319</v>
      </c>
      <c r="D475" s="98" t="n">
        <v>5175</v>
      </c>
      <c r="E475" s="99" t="s">
        <v>33</v>
      </c>
      <c r="F475" s="53"/>
      <c r="G475" s="45" t="n">
        <v>1308</v>
      </c>
      <c r="H475" s="84" t="n">
        <v>49000</v>
      </c>
      <c r="I475" s="46"/>
      <c r="J475" s="70"/>
      <c r="K475" s="53"/>
      <c r="L475" s="46" t="s">
        <v>382</v>
      </c>
      <c r="M475" s="125"/>
      <c r="N475" s="101"/>
      <c r="O475" s="0"/>
    </row>
    <row r="476" customFormat="false" ht="27" hidden="false" customHeight="true" outlineLevel="0" collapsed="false">
      <c r="B476" s="45"/>
      <c r="C476" s="98" t="n">
        <v>3319</v>
      </c>
      <c r="D476" s="98" t="n">
        <v>5021</v>
      </c>
      <c r="E476" s="45" t="s">
        <v>33</v>
      </c>
      <c r="F476" s="53"/>
      <c r="G476" s="45" t="n">
        <v>1308</v>
      </c>
      <c r="H476" s="84" t="n">
        <v>78000</v>
      </c>
      <c r="I476" s="46"/>
      <c r="J476" s="46"/>
      <c r="K476" s="53"/>
      <c r="L476" s="46" t="s">
        <v>383</v>
      </c>
      <c r="M476" s="125"/>
      <c r="N476" s="101"/>
      <c r="O476" s="0"/>
    </row>
    <row r="477" customFormat="false" ht="27" hidden="false" customHeight="true" outlineLevel="0" collapsed="false">
      <c r="B477" s="45"/>
      <c r="C477" s="98" t="n">
        <v>3319</v>
      </c>
      <c r="D477" s="98" t="n">
        <v>5154</v>
      </c>
      <c r="E477" s="99" t="s">
        <v>33</v>
      </c>
      <c r="F477" s="53"/>
      <c r="G477" s="45" t="n">
        <v>1308</v>
      </c>
      <c r="H477" s="84" t="n">
        <v>4000</v>
      </c>
      <c r="I477" s="46"/>
      <c r="J477" s="46"/>
      <c r="K477" s="53"/>
      <c r="L477" s="46" t="s">
        <v>82</v>
      </c>
      <c r="M477" s="125"/>
      <c r="N477" s="101"/>
      <c r="O477" s="0"/>
    </row>
    <row r="478" customFormat="false" ht="27" hidden="false" customHeight="true" outlineLevel="0" collapsed="false">
      <c r="B478" s="45"/>
      <c r="C478" s="98" t="n">
        <v>3319</v>
      </c>
      <c r="D478" s="98" t="n">
        <v>5169</v>
      </c>
      <c r="E478" s="99" t="s">
        <v>33</v>
      </c>
      <c r="F478" s="53"/>
      <c r="G478" s="45" t="n">
        <v>1308</v>
      </c>
      <c r="H478" s="84" t="n">
        <v>620000</v>
      </c>
      <c r="I478" s="46"/>
      <c r="J478" s="70"/>
      <c r="K478" s="53"/>
      <c r="L478" s="46" t="s">
        <v>73</v>
      </c>
      <c r="M478" s="125"/>
      <c r="N478" s="102"/>
      <c r="O478" s="0"/>
    </row>
    <row r="479" customFormat="false" ht="27" hidden="false" customHeight="true" outlineLevel="0" collapsed="false">
      <c r="B479" s="39" t="n">
        <v>88</v>
      </c>
      <c r="C479" s="39" t="n">
        <v>3729</v>
      </c>
      <c r="D479" s="39" t="n">
        <v>5169</v>
      </c>
      <c r="E479" s="39" t="s">
        <v>33</v>
      </c>
      <c r="F479" s="126" t="s">
        <v>385</v>
      </c>
      <c r="G479" s="39" t="s">
        <v>33</v>
      </c>
      <c r="H479" s="91" t="n">
        <v>-180000</v>
      </c>
      <c r="I479" s="40"/>
      <c r="J479" s="40"/>
      <c r="K479" s="83" t="s">
        <v>386</v>
      </c>
      <c r="L479" s="40" t="s">
        <v>73</v>
      </c>
      <c r="M479" s="127" t="s">
        <v>387</v>
      </c>
      <c r="N479" s="101" t="n">
        <v>42899</v>
      </c>
      <c r="O479" s="0"/>
    </row>
    <row r="480" customFormat="false" ht="27" hidden="false" customHeight="true" outlineLevel="0" collapsed="false">
      <c r="B480" s="39"/>
      <c r="C480" s="45" t="n">
        <v>1036</v>
      </c>
      <c r="D480" s="45" t="n">
        <v>5169</v>
      </c>
      <c r="E480" s="45" t="s">
        <v>33</v>
      </c>
      <c r="F480" s="126"/>
      <c r="G480" s="45" t="s">
        <v>33</v>
      </c>
      <c r="H480" s="47" t="n">
        <v>180000</v>
      </c>
      <c r="I480" s="46"/>
      <c r="J480" s="46"/>
      <c r="K480" s="83"/>
      <c r="L480" s="46" t="s">
        <v>73</v>
      </c>
      <c r="M480" s="127"/>
      <c r="N480" s="102"/>
      <c r="O480" s="0"/>
    </row>
    <row r="481" customFormat="false" ht="27" hidden="false" customHeight="true" outlineLevel="0" collapsed="false">
      <c r="B481" s="45" t="n">
        <v>89</v>
      </c>
      <c r="C481" s="103" t="s">
        <v>33</v>
      </c>
      <c r="D481" s="98" t="n">
        <v>8115</v>
      </c>
      <c r="E481" s="104" t="s">
        <v>33</v>
      </c>
      <c r="F481" s="53" t="s">
        <v>163</v>
      </c>
      <c r="G481" s="60" t="s">
        <v>33</v>
      </c>
      <c r="H481" s="47"/>
      <c r="I481" s="46"/>
      <c r="J481" s="105" t="n">
        <v>380000</v>
      </c>
      <c r="K481" s="53" t="s">
        <v>388</v>
      </c>
      <c r="L481" s="63" t="s">
        <v>389</v>
      </c>
      <c r="M481" s="78" t="s">
        <v>390</v>
      </c>
      <c r="N481" s="74" t="n">
        <v>42927</v>
      </c>
      <c r="O481" s="0"/>
    </row>
    <row r="482" customFormat="false" ht="27" hidden="false" customHeight="true" outlineLevel="0" collapsed="false">
      <c r="B482" s="45"/>
      <c r="C482" s="103" t="n">
        <v>2219</v>
      </c>
      <c r="D482" s="98" t="n">
        <v>6122</v>
      </c>
      <c r="E482" s="108" t="n">
        <v>236</v>
      </c>
      <c r="F482" s="53"/>
      <c r="G482" s="60" t="n">
        <v>31732000000</v>
      </c>
      <c r="H482" s="47"/>
      <c r="I482" s="70" t="n">
        <v>380000</v>
      </c>
      <c r="J482" s="105"/>
      <c r="K482" s="53"/>
      <c r="L482" s="63"/>
      <c r="M482" s="78"/>
      <c r="N482" s="102"/>
      <c r="O482" s="0"/>
    </row>
    <row r="483" customFormat="false" ht="27" hidden="false" customHeight="true" outlineLevel="0" collapsed="false">
      <c r="B483" s="45" t="n">
        <v>90</v>
      </c>
      <c r="C483" s="103" t="n">
        <v>6409</v>
      </c>
      <c r="D483" s="98" t="n">
        <v>5901</v>
      </c>
      <c r="E483" s="98" t="s">
        <v>33</v>
      </c>
      <c r="F483" s="126" t="s">
        <v>279</v>
      </c>
      <c r="G483" s="45" t="s">
        <v>33</v>
      </c>
      <c r="H483" s="47" t="n">
        <v>-7000000</v>
      </c>
      <c r="I483" s="46"/>
      <c r="J483" s="105"/>
      <c r="K483" s="53" t="s">
        <v>391</v>
      </c>
      <c r="L483" s="53" t="s">
        <v>192</v>
      </c>
      <c r="M483" s="78" t="s">
        <v>392</v>
      </c>
      <c r="N483" s="74" t="n">
        <v>42927</v>
      </c>
      <c r="O483" s="0"/>
    </row>
    <row r="484" customFormat="false" ht="27" hidden="false" customHeight="true" outlineLevel="0" collapsed="false">
      <c r="B484" s="45"/>
      <c r="C484" s="103" t="n">
        <v>3699</v>
      </c>
      <c r="D484" s="98" t="n">
        <v>6121</v>
      </c>
      <c r="E484" s="108" t="s">
        <v>33</v>
      </c>
      <c r="F484" s="53" t="s">
        <v>349</v>
      </c>
      <c r="G484" s="45" t="s">
        <v>33</v>
      </c>
      <c r="H484" s="47"/>
      <c r="I484" s="70" t="n">
        <v>4000000</v>
      </c>
      <c r="J484" s="105"/>
      <c r="K484" s="53"/>
      <c r="L484" s="53"/>
      <c r="M484" s="78"/>
      <c r="N484" s="101"/>
      <c r="O484" s="0"/>
    </row>
    <row r="485" customFormat="false" ht="27" hidden="false" customHeight="true" outlineLevel="0" collapsed="false">
      <c r="B485" s="45"/>
      <c r="C485" s="103" t="n">
        <v>3699</v>
      </c>
      <c r="D485" s="98" t="n">
        <v>6130</v>
      </c>
      <c r="E485" s="108" t="s">
        <v>33</v>
      </c>
      <c r="F485" s="53"/>
      <c r="G485" s="45" t="s">
        <v>33</v>
      </c>
      <c r="H485" s="47"/>
      <c r="I485" s="70" t="n">
        <v>3000000</v>
      </c>
      <c r="J485" s="105"/>
      <c r="K485" s="53"/>
      <c r="L485" s="53"/>
      <c r="M485" s="78"/>
      <c r="N485" s="102"/>
      <c r="O485" s="0"/>
    </row>
    <row r="486" customFormat="false" ht="27" hidden="false" customHeight="true" outlineLevel="0" collapsed="false">
      <c r="B486" s="45" t="n">
        <v>91</v>
      </c>
      <c r="C486" s="103" t="n">
        <v>6409</v>
      </c>
      <c r="D486" s="98" t="n">
        <v>5901</v>
      </c>
      <c r="E486" s="108" t="s">
        <v>33</v>
      </c>
      <c r="F486" s="58" t="s">
        <v>279</v>
      </c>
      <c r="G486" s="60" t="s">
        <v>33</v>
      </c>
      <c r="H486" s="47" t="n">
        <v>-200000</v>
      </c>
      <c r="I486" s="46"/>
      <c r="J486" s="105"/>
      <c r="K486" s="53" t="s">
        <v>393</v>
      </c>
      <c r="L486" s="53" t="s">
        <v>192</v>
      </c>
      <c r="M486" s="109" t="s">
        <v>394</v>
      </c>
      <c r="N486" s="74" t="n">
        <v>42927</v>
      </c>
      <c r="O486" s="0"/>
    </row>
    <row r="487" customFormat="false" ht="27" hidden="false" customHeight="true" outlineLevel="0" collapsed="false">
      <c r="B487" s="45"/>
      <c r="C487" s="111" t="n">
        <v>3419</v>
      </c>
      <c r="D487" s="112" t="n">
        <v>5222</v>
      </c>
      <c r="E487" s="113" t="s">
        <v>33</v>
      </c>
      <c r="F487" s="58"/>
      <c r="G487" s="114"/>
      <c r="H487" s="68" t="n">
        <v>200000</v>
      </c>
      <c r="I487" s="63"/>
      <c r="J487" s="115"/>
      <c r="K487" s="53"/>
      <c r="L487" s="53"/>
      <c r="M487" s="109"/>
      <c r="N487" s="102"/>
      <c r="O487" s="0"/>
    </row>
    <row r="488" customFormat="false" ht="27" hidden="false" customHeight="true" outlineLevel="0" collapsed="false">
      <c r="B488" s="59" t="n">
        <v>92</v>
      </c>
      <c r="C488" s="128" t="s">
        <v>395</v>
      </c>
      <c r="D488" s="128"/>
      <c r="E488" s="128"/>
      <c r="F488" s="128"/>
      <c r="G488" s="128"/>
      <c r="H488" s="128"/>
      <c r="I488" s="128"/>
      <c r="J488" s="128"/>
      <c r="K488" s="128"/>
      <c r="L488" s="128"/>
      <c r="M488" s="128"/>
      <c r="N488" s="128"/>
      <c r="O488" s="93"/>
    </row>
    <row r="489" customFormat="false" ht="27" hidden="false" customHeight="true" outlineLevel="0" collapsed="false">
      <c r="B489" s="59" t="n">
        <v>93</v>
      </c>
      <c r="C489" s="128" t="s">
        <v>395</v>
      </c>
      <c r="D489" s="128"/>
      <c r="E489" s="128"/>
      <c r="F489" s="128"/>
      <c r="G489" s="128"/>
      <c r="H489" s="128"/>
      <c r="I489" s="128"/>
      <c r="J489" s="128"/>
      <c r="K489" s="128"/>
      <c r="L489" s="128"/>
      <c r="M489" s="128"/>
      <c r="N489" s="128"/>
      <c r="O489" s="93"/>
    </row>
    <row r="490" customFormat="false" ht="27" hidden="false" customHeight="true" outlineLevel="0" collapsed="false">
      <c r="B490" s="45" t="n">
        <v>94</v>
      </c>
      <c r="C490" s="129" t="n">
        <v>4226</v>
      </c>
      <c r="D490" s="130" t="n">
        <v>5137</v>
      </c>
      <c r="E490" s="131" t="s">
        <v>33</v>
      </c>
      <c r="F490" s="61" t="s">
        <v>396</v>
      </c>
      <c r="G490" s="132" t="s">
        <v>33</v>
      </c>
      <c r="H490" s="41" t="n">
        <v>-106000</v>
      </c>
      <c r="I490" s="40"/>
      <c r="J490" s="133"/>
      <c r="K490" s="61" t="s">
        <v>397</v>
      </c>
      <c r="L490" s="40" t="s">
        <v>398</v>
      </c>
      <c r="M490" s="134" t="s">
        <v>399</v>
      </c>
      <c r="N490" s="102" t="n">
        <v>42927</v>
      </c>
      <c r="O490" s="75"/>
    </row>
    <row r="491" customFormat="false" ht="27" hidden="false" customHeight="true" outlineLevel="0" collapsed="false">
      <c r="B491" s="45"/>
      <c r="C491" s="129" t="n">
        <v>4226</v>
      </c>
      <c r="D491" s="130" t="n">
        <v>5171</v>
      </c>
      <c r="E491" s="131" t="s">
        <v>33</v>
      </c>
      <c r="F491" s="61"/>
      <c r="G491" s="132" t="s">
        <v>33</v>
      </c>
      <c r="H491" s="41" t="n">
        <v>-123000</v>
      </c>
      <c r="I491" s="40"/>
      <c r="J491" s="133"/>
      <c r="K491" s="61"/>
      <c r="L491" s="40" t="s">
        <v>298</v>
      </c>
      <c r="M491" s="134"/>
      <c r="N491" s="102"/>
      <c r="O491" s="75"/>
    </row>
    <row r="492" customFormat="false" ht="27" hidden="false" customHeight="true" outlineLevel="0" collapsed="false">
      <c r="B492" s="45"/>
      <c r="C492" s="135" t="n">
        <v>4226</v>
      </c>
      <c r="D492" s="136" t="n">
        <v>6122</v>
      </c>
      <c r="E492" s="137" t="s">
        <v>33</v>
      </c>
      <c r="F492" s="61"/>
      <c r="G492" s="138" t="s">
        <v>33</v>
      </c>
      <c r="H492" s="139"/>
      <c r="I492" s="124" t="n">
        <v>229000</v>
      </c>
      <c r="J492" s="140"/>
      <c r="K492" s="61"/>
      <c r="L492" s="40" t="s">
        <v>400</v>
      </c>
      <c r="M492" s="134"/>
      <c r="N492" s="102"/>
      <c r="O492" s="75"/>
    </row>
    <row r="493" customFormat="false" ht="27" hidden="false" customHeight="true" outlineLevel="0" collapsed="false">
      <c r="B493" s="45" t="n">
        <v>95</v>
      </c>
      <c r="C493" s="45" t="n">
        <v>3419</v>
      </c>
      <c r="D493" s="45" t="n">
        <v>5229</v>
      </c>
      <c r="E493" s="45" t="s">
        <v>33</v>
      </c>
      <c r="F493" s="53" t="s">
        <v>279</v>
      </c>
      <c r="G493" s="45" t="n">
        <v>190</v>
      </c>
      <c r="H493" s="47" t="n">
        <v>-182000</v>
      </c>
      <c r="I493" s="46"/>
      <c r="J493" s="46"/>
      <c r="K493" s="53" t="s">
        <v>401</v>
      </c>
      <c r="L493" s="69" t="s">
        <v>315</v>
      </c>
      <c r="M493" s="78" t="s">
        <v>402</v>
      </c>
      <c r="N493" s="79" t="n">
        <v>42927</v>
      </c>
      <c r="O493" s="75"/>
    </row>
    <row r="494" customFormat="false" ht="27" hidden="false" customHeight="true" outlineLevel="0" collapsed="false">
      <c r="B494" s="45"/>
      <c r="C494" s="45" t="n">
        <v>3419</v>
      </c>
      <c r="D494" s="45" t="n">
        <v>5222</v>
      </c>
      <c r="E494" s="45" t="s">
        <v>33</v>
      </c>
      <c r="F494" s="53"/>
      <c r="G494" s="45" t="n">
        <v>195</v>
      </c>
      <c r="H494" s="47" t="n">
        <v>182000</v>
      </c>
      <c r="I494" s="46"/>
      <c r="J494" s="46"/>
      <c r="K494" s="53"/>
      <c r="L494" s="69"/>
      <c r="M494" s="78"/>
      <c r="N494" s="79"/>
      <c r="O494" s="75"/>
    </row>
    <row r="495" customFormat="false" ht="27" hidden="false" customHeight="true" outlineLevel="0" collapsed="false">
      <c r="B495" s="45" t="n">
        <v>96</v>
      </c>
      <c r="C495" s="45" t="s">
        <v>33</v>
      </c>
      <c r="D495" s="45" t="n">
        <v>2412</v>
      </c>
      <c r="E495" s="45" t="s">
        <v>33</v>
      </c>
      <c r="F495" s="53" t="s">
        <v>279</v>
      </c>
      <c r="G495" s="45" t="s">
        <v>33</v>
      </c>
      <c r="H495" s="77"/>
      <c r="I495" s="46"/>
      <c r="J495" s="47" t="n">
        <v>-1450000</v>
      </c>
      <c r="K495" s="53" t="s">
        <v>403</v>
      </c>
      <c r="L495" s="58" t="s">
        <v>404</v>
      </c>
      <c r="M495" s="78" t="s">
        <v>405</v>
      </c>
      <c r="N495" s="79" t="n">
        <v>42927</v>
      </c>
      <c r="O495" s="75"/>
    </row>
    <row r="496" customFormat="false" ht="27" hidden="false" customHeight="true" outlineLevel="0" collapsed="false">
      <c r="B496" s="45"/>
      <c r="C496" s="45" t="n">
        <v>6409</v>
      </c>
      <c r="D496" s="45" t="n">
        <v>5901</v>
      </c>
      <c r="E496" s="45" t="s">
        <v>33</v>
      </c>
      <c r="F496" s="53"/>
      <c r="G496" s="45" t="s">
        <v>33</v>
      </c>
      <c r="H496" s="47" t="n">
        <v>-1450000</v>
      </c>
      <c r="I496" s="46"/>
      <c r="J496" s="46"/>
      <c r="K496" s="53"/>
      <c r="L496" s="58"/>
      <c r="M496" s="78"/>
      <c r="N496" s="79"/>
      <c r="O496" s="75"/>
    </row>
    <row r="497" customFormat="false" ht="27" hidden="false" customHeight="true" outlineLevel="0" collapsed="false">
      <c r="B497" s="45" t="n">
        <v>97</v>
      </c>
      <c r="C497" s="45" t="s">
        <v>33</v>
      </c>
      <c r="D497" s="45" t="n">
        <v>2412</v>
      </c>
      <c r="E497" s="45" t="s">
        <v>33</v>
      </c>
      <c r="F497" s="53" t="s">
        <v>279</v>
      </c>
      <c r="G497" s="45" t="s">
        <v>33</v>
      </c>
      <c r="H497" s="77"/>
      <c r="I497" s="46"/>
      <c r="J497" s="47" t="n">
        <v>-12500000</v>
      </c>
      <c r="K497" s="53" t="s">
        <v>406</v>
      </c>
      <c r="L497" s="53" t="s">
        <v>407</v>
      </c>
      <c r="M497" s="78" t="s">
        <v>408</v>
      </c>
      <c r="N497" s="79" t="n">
        <v>42927</v>
      </c>
      <c r="O497" s="75"/>
    </row>
    <row r="498" customFormat="false" ht="27" hidden="false" customHeight="true" outlineLevel="0" collapsed="false">
      <c r="B498" s="45"/>
      <c r="C498" s="45" t="n">
        <v>6409</v>
      </c>
      <c r="D498" s="45" t="n">
        <v>5901</v>
      </c>
      <c r="E498" s="45" t="s">
        <v>33</v>
      </c>
      <c r="F498" s="53"/>
      <c r="G498" s="45" t="s">
        <v>33</v>
      </c>
      <c r="H498" s="47" t="n">
        <v>-12500000</v>
      </c>
      <c r="I498" s="46"/>
      <c r="J498" s="46"/>
      <c r="K498" s="53"/>
      <c r="L498" s="53"/>
      <c r="M498" s="78"/>
      <c r="N498" s="79"/>
      <c r="O498" s="75"/>
    </row>
    <row r="499" customFormat="false" ht="14.4" hidden="false" customHeight="true" outlineLevel="0" collapsed="false">
      <c r="B499" s="141" t="n">
        <v>98</v>
      </c>
      <c r="C499" s="142" t="n">
        <v>6171</v>
      </c>
      <c r="D499" s="143" t="n">
        <v>5178</v>
      </c>
      <c r="E499" s="143" t="s">
        <v>33</v>
      </c>
      <c r="F499" s="117" t="s">
        <v>349</v>
      </c>
      <c r="G499" s="142" t="s">
        <v>33</v>
      </c>
      <c r="H499" s="47" t="n">
        <v>-1429000</v>
      </c>
      <c r="I499" s="77"/>
      <c r="J499" s="77"/>
      <c r="K499" s="53" t="s">
        <v>409</v>
      </c>
      <c r="L499" s="53" t="s">
        <v>410</v>
      </c>
      <c r="M499" s="125" t="s">
        <v>411</v>
      </c>
      <c r="N499" s="144" t="n">
        <v>42928</v>
      </c>
      <c r="O499" s="145"/>
    </row>
    <row r="500" customFormat="false" ht="14.4" hidden="false" customHeight="false" outlineLevel="0" collapsed="false">
      <c r="B500" s="141"/>
      <c r="C500" s="142" t="n">
        <v>6171</v>
      </c>
      <c r="D500" s="143" t="n">
        <v>5178</v>
      </c>
      <c r="E500" s="143" t="s">
        <v>33</v>
      </c>
      <c r="F500" s="117"/>
      <c r="G500" s="143" t="n">
        <v>8805</v>
      </c>
      <c r="H500" s="47" t="n">
        <v>289000</v>
      </c>
      <c r="I500" s="77"/>
      <c r="J500" s="77"/>
      <c r="K500" s="53"/>
      <c r="L500" s="53"/>
      <c r="M500" s="125"/>
      <c r="N500" s="144"/>
      <c r="O500" s="145"/>
    </row>
    <row r="501" customFormat="false" ht="14.4" hidden="false" customHeight="false" outlineLevel="0" collapsed="false">
      <c r="B501" s="141"/>
      <c r="C501" s="142" t="n">
        <v>6171</v>
      </c>
      <c r="D501" s="143" t="n">
        <v>5178</v>
      </c>
      <c r="E501" s="143" t="s">
        <v>33</v>
      </c>
      <c r="F501" s="117"/>
      <c r="G501" s="143" t="n">
        <v>8707</v>
      </c>
      <c r="H501" s="47" t="n">
        <v>562000</v>
      </c>
      <c r="I501" s="77"/>
      <c r="J501" s="77"/>
      <c r="K501" s="53"/>
      <c r="L501" s="53"/>
      <c r="M501" s="125"/>
      <c r="N501" s="144"/>
      <c r="O501" s="145"/>
    </row>
    <row r="502" customFormat="false" ht="14.4" hidden="false" customHeight="false" outlineLevel="0" collapsed="false">
      <c r="B502" s="141"/>
      <c r="C502" s="142" t="n">
        <v>6171</v>
      </c>
      <c r="D502" s="143" t="n">
        <v>5178</v>
      </c>
      <c r="E502" s="143" t="s">
        <v>33</v>
      </c>
      <c r="F502" s="117"/>
      <c r="G502" s="143" t="n">
        <v>8706</v>
      </c>
      <c r="H502" s="47" t="n">
        <v>281000</v>
      </c>
      <c r="I502" s="77"/>
      <c r="J502" s="77"/>
      <c r="K502" s="53"/>
      <c r="L502" s="53"/>
      <c r="M502" s="125"/>
      <c r="N502" s="144"/>
      <c r="O502" s="145"/>
    </row>
    <row r="503" customFormat="false" ht="14.4" hidden="false" customHeight="false" outlineLevel="0" collapsed="false">
      <c r="B503" s="141"/>
      <c r="C503" s="142" t="n">
        <v>6171</v>
      </c>
      <c r="D503" s="143" t="n">
        <v>5178</v>
      </c>
      <c r="E503" s="143" t="s">
        <v>33</v>
      </c>
      <c r="F503" s="117"/>
      <c r="G503" s="143" t="n">
        <v>8705</v>
      </c>
      <c r="H503" s="47" t="n">
        <v>297000</v>
      </c>
      <c r="I503" s="77"/>
      <c r="J503" s="77"/>
      <c r="K503" s="53"/>
      <c r="L503" s="53"/>
      <c r="M503" s="125"/>
      <c r="N503" s="144"/>
      <c r="O503" s="145"/>
    </row>
    <row r="504" customFormat="false" ht="14.4" hidden="false" customHeight="true" outlineLevel="0" collapsed="false">
      <c r="B504" s="141" t="n">
        <v>99</v>
      </c>
      <c r="C504" s="146" t="n">
        <v>3349</v>
      </c>
      <c r="D504" s="143" t="n">
        <v>5169</v>
      </c>
      <c r="E504" s="143" t="s">
        <v>33</v>
      </c>
      <c r="F504" s="117" t="s">
        <v>349</v>
      </c>
      <c r="G504" s="146" t="n">
        <v>1303</v>
      </c>
      <c r="H504" s="47" t="n">
        <v>-24000</v>
      </c>
      <c r="I504" s="77"/>
      <c r="J504" s="77"/>
      <c r="K504" s="53" t="s">
        <v>412</v>
      </c>
      <c r="L504" s="46" t="s">
        <v>73</v>
      </c>
      <c r="M504" s="125" t="s">
        <v>413</v>
      </c>
      <c r="N504" s="144" t="n">
        <v>42928</v>
      </c>
      <c r="O504" s="145"/>
    </row>
    <row r="505" customFormat="false" ht="14.4" hidden="false" customHeight="false" outlineLevel="0" collapsed="false">
      <c r="B505" s="141"/>
      <c r="C505" s="146" t="n">
        <v>3349</v>
      </c>
      <c r="D505" s="143" t="n">
        <v>5169</v>
      </c>
      <c r="E505" s="143" t="s">
        <v>33</v>
      </c>
      <c r="F505" s="117"/>
      <c r="G505" s="147" t="n">
        <v>1301</v>
      </c>
      <c r="H505" s="47" t="n">
        <v>24000</v>
      </c>
      <c r="I505" s="77"/>
      <c r="J505" s="77"/>
      <c r="K505" s="53"/>
      <c r="L505" s="46" t="s">
        <v>73</v>
      </c>
      <c r="M505" s="125"/>
      <c r="N505" s="144"/>
      <c r="O505" s="145"/>
    </row>
    <row r="506" customFormat="false" ht="14.4" hidden="false" customHeight="false" outlineLevel="0" collapsed="false">
      <c r="B506" s="141"/>
      <c r="C506" s="146" t="n">
        <v>3319</v>
      </c>
      <c r="D506" s="143" t="n">
        <v>5154</v>
      </c>
      <c r="E506" s="143" t="s">
        <v>33</v>
      </c>
      <c r="F506" s="117"/>
      <c r="G506" s="147" t="n">
        <v>1307</v>
      </c>
      <c r="H506" s="47" t="n">
        <v>-1000</v>
      </c>
      <c r="I506" s="77"/>
      <c r="J506" s="77"/>
      <c r="K506" s="53"/>
      <c r="L506" s="46" t="s">
        <v>82</v>
      </c>
      <c r="M506" s="125"/>
      <c r="N506" s="144"/>
      <c r="O506" s="145"/>
    </row>
    <row r="507" customFormat="false" ht="14.4" hidden="false" customHeight="false" outlineLevel="0" collapsed="false">
      <c r="B507" s="141"/>
      <c r="C507" s="146" t="n">
        <v>3319</v>
      </c>
      <c r="D507" s="143" t="n">
        <v>5139</v>
      </c>
      <c r="E507" s="143" t="s">
        <v>33</v>
      </c>
      <c r="F507" s="117"/>
      <c r="G507" s="147" t="n">
        <v>1307</v>
      </c>
      <c r="H507" s="47" t="n">
        <v>1000</v>
      </c>
      <c r="I507" s="77"/>
      <c r="J507" s="77"/>
      <c r="K507" s="53"/>
      <c r="L507" s="46" t="s">
        <v>374</v>
      </c>
      <c r="M507" s="125"/>
      <c r="N507" s="144"/>
      <c r="O507" s="145"/>
    </row>
    <row r="508" customFormat="false" ht="14.4" hidden="false" customHeight="false" outlineLevel="0" collapsed="false">
      <c r="B508" s="141"/>
      <c r="C508" s="146" t="n">
        <v>3319</v>
      </c>
      <c r="D508" s="143" t="n">
        <v>5169</v>
      </c>
      <c r="E508" s="143" t="s">
        <v>33</v>
      </c>
      <c r="F508" s="117"/>
      <c r="G508" s="148" t="n">
        <v>1307</v>
      </c>
      <c r="H508" s="47" t="n">
        <v>-5000</v>
      </c>
      <c r="I508" s="77"/>
      <c r="J508" s="77"/>
      <c r="K508" s="53"/>
      <c r="L508" s="46" t="s">
        <v>73</v>
      </c>
      <c r="M508" s="125"/>
      <c r="N508" s="144"/>
      <c r="O508" s="145"/>
    </row>
    <row r="509" customFormat="false" ht="14.4" hidden="false" customHeight="false" outlineLevel="0" collapsed="false">
      <c r="B509" s="141"/>
      <c r="C509" s="142" t="n">
        <v>3319</v>
      </c>
      <c r="D509" s="143" t="n">
        <v>5175</v>
      </c>
      <c r="E509" s="143" t="s">
        <v>33</v>
      </c>
      <c r="F509" s="117"/>
      <c r="G509" s="143" t="n">
        <v>1307</v>
      </c>
      <c r="H509" s="47" t="n">
        <v>5000</v>
      </c>
      <c r="I509" s="77"/>
      <c r="J509" s="77"/>
      <c r="K509" s="53"/>
      <c r="L509" s="53" t="s">
        <v>382</v>
      </c>
      <c r="M509" s="125"/>
      <c r="N509" s="144"/>
      <c r="O509" s="145"/>
    </row>
    <row r="510" customFormat="false" ht="14.4" hidden="false" customHeight="true" outlineLevel="0" collapsed="false">
      <c r="B510" s="141" t="n">
        <v>100</v>
      </c>
      <c r="C510" s="142" t="s">
        <v>33</v>
      </c>
      <c r="D510" s="143" t="n">
        <v>4122</v>
      </c>
      <c r="E510" s="143" t="n">
        <v>92</v>
      </c>
      <c r="F510" s="53" t="s">
        <v>159</v>
      </c>
      <c r="G510" s="143" t="n">
        <v>308</v>
      </c>
      <c r="H510" s="47"/>
      <c r="I510" s="77"/>
      <c r="J510" s="47" t="n">
        <v>12000</v>
      </c>
      <c r="K510" s="53" t="s">
        <v>414</v>
      </c>
      <c r="L510" s="53" t="s">
        <v>415</v>
      </c>
      <c r="M510" s="78" t="s">
        <v>416</v>
      </c>
      <c r="N510" s="144" t="n">
        <v>43025</v>
      </c>
      <c r="O510" s="145"/>
    </row>
    <row r="511" customFormat="false" ht="14.4" hidden="false" customHeight="false" outlineLevel="0" collapsed="false">
      <c r="B511" s="141"/>
      <c r="C511" s="142" t="s">
        <v>33</v>
      </c>
      <c r="D511" s="143" t="n">
        <v>4122</v>
      </c>
      <c r="E511" s="143" t="n">
        <v>92</v>
      </c>
      <c r="F511" s="53"/>
      <c r="G511" s="143" t="n">
        <v>313</v>
      </c>
      <c r="H511" s="47"/>
      <c r="I511" s="77"/>
      <c r="J511" s="47" t="n">
        <v>24000</v>
      </c>
      <c r="K511" s="53"/>
      <c r="L511" s="53"/>
      <c r="M511" s="78"/>
      <c r="N511" s="144"/>
      <c r="O511" s="145"/>
    </row>
    <row r="512" customFormat="false" ht="14.4" hidden="false" customHeight="false" outlineLevel="0" collapsed="false">
      <c r="B512" s="141"/>
      <c r="C512" s="142" t="s">
        <v>33</v>
      </c>
      <c r="D512" s="143" t="n">
        <v>4122</v>
      </c>
      <c r="E512" s="143" t="n">
        <v>92</v>
      </c>
      <c r="F512" s="53"/>
      <c r="G512" s="143" t="n">
        <v>318</v>
      </c>
      <c r="H512" s="47"/>
      <c r="I512" s="77"/>
      <c r="J512" s="47" t="n">
        <v>48000</v>
      </c>
      <c r="K512" s="53"/>
      <c r="L512" s="53"/>
      <c r="M512" s="78"/>
      <c r="N512" s="144"/>
      <c r="O512" s="145"/>
    </row>
    <row r="513" customFormat="false" ht="14.4" hidden="false" customHeight="false" outlineLevel="0" collapsed="false">
      <c r="B513" s="141"/>
      <c r="C513" s="142" t="n">
        <v>3113</v>
      </c>
      <c r="D513" s="143" t="n">
        <v>5336</v>
      </c>
      <c r="E513" s="143" t="n">
        <v>92</v>
      </c>
      <c r="F513" s="53"/>
      <c r="G513" s="143" t="n">
        <v>308</v>
      </c>
      <c r="H513" s="47" t="n">
        <v>12000</v>
      </c>
      <c r="I513" s="77"/>
      <c r="J513" s="77"/>
      <c r="K513" s="53"/>
      <c r="L513" s="53"/>
      <c r="M513" s="78"/>
      <c r="N513" s="144"/>
      <c r="O513" s="145"/>
    </row>
    <row r="514" customFormat="false" ht="14.4" hidden="false" customHeight="false" outlineLevel="0" collapsed="false">
      <c r="B514" s="141"/>
      <c r="C514" s="142" t="n">
        <v>3113</v>
      </c>
      <c r="D514" s="143" t="n">
        <v>5336</v>
      </c>
      <c r="E514" s="143" t="n">
        <v>92</v>
      </c>
      <c r="F514" s="53"/>
      <c r="G514" s="143" t="n">
        <v>313</v>
      </c>
      <c r="H514" s="47" t="n">
        <v>24000</v>
      </c>
      <c r="I514" s="77"/>
      <c r="J514" s="77"/>
      <c r="K514" s="53"/>
      <c r="L514" s="53"/>
      <c r="M514" s="78"/>
      <c r="N514" s="144"/>
      <c r="O514" s="145"/>
    </row>
    <row r="515" customFormat="false" ht="14.4" hidden="false" customHeight="false" outlineLevel="0" collapsed="false">
      <c r="B515" s="141"/>
      <c r="C515" s="142" t="n">
        <v>3114</v>
      </c>
      <c r="D515" s="143" t="n">
        <v>5336</v>
      </c>
      <c r="E515" s="143" t="n">
        <v>92</v>
      </c>
      <c r="F515" s="53"/>
      <c r="G515" s="143" t="n">
        <v>318</v>
      </c>
      <c r="H515" s="47" t="n">
        <v>48000</v>
      </c>
      <c r="I515" s="77"/>
      <c r="J515" s="77"/>
      <c r="K515" s="53"/>
      <c r="L515" s="53"/>
      <c r="M515" s="78"/>
      <c r="N515" s="144"/>
      <c r="O515" s="145"/>
    </row>
    <row r="516" customFormat="false" ht="15" hidden="false" customHeight="true" outlineLevel="0" collapsed="false">
      <c r="B516" s="141" t="n">
        <v>101</v>
      </c>
      <c r="C516" s="149" t="n">
        <v>3113</v>
      </c>
      <c r="D516" s="143" t="n">
        <v>2322</v>
      </c>
      <c r="E516" s="143" t="s">
        <v>33</v>
      </c>
      <c r="F516" s="53" t="s">
        <v>159</v>
      </c>
      <c r="G516" s="143" t="n">
        <v>305</v>
      </c>
      <c r="H516" s="47"/>
      <c r="I516" s="77"/>
      <c r="J516" s="47" t="n">
        <v>11000</v>
      </c>
      <c r="K516" s="53" t="s">
        <v>417</v>
      </c>
      <c r="L516" s="53" t="s">
        <v>418</v>
      </c>
      <c r="M516" s="78" t="s">
        <v>419</v>
      </c>
      <c r="N516" s="144" t="n">
        <v>43025</v>
      </c>
      <c r="O516" s="145"/>
    </row>
    <row r="517" customFormat="false" ht="14.4" hidden="false" customHeight="false" outlineLevel="0" collapsed="false">
      <c r="B517" s="141"/>
      <c r="C517" s="142" t="n">
        <v>6399</v>
      </c>
      <c r="D517" s="143" t="n">
        <v>5499</v>
      </c>
      <c r="E517" s="143" t="s">
        <v>33</v>
      </c>
      <c r="F517" s="53" t="s">
        <v>349</v>
      </c>
      <c r="G517" s="143" t="s">
        <v>33</v>
      </c>
      <c r="H517" s="47" t="n">
        <v>-1000</v>
      </c>
      <c r="I517" s="77"/>
      <c r="J517" s="77"/>
      <c r="K517" s="53"/>
      <c r="L517" s="53" t="s">
        <v>420</v>
      </c>
      <c r="M517" s="78"/>
      <c r="N517" s="144"/>
      <c r="O517" s="145"/>
    </row>
    <row r="518" customFormat="false" ht="14.4" hidden="false" customHeight="false" outlineLevel="0" collapsed="false">
      <c r="B518" s="141"/>
      <c r="C518" s="142" t="n">
        <v>3113</v>
      </c>
      <c r="D518" s="143" t="n">
        <v>5331</v>
      </c>
      <c r="E518" s="143" t="s">
        <v>33</v>
      </c>
      <c r="F518" s="53" t="s">
        <v>159</v>
      </c>
      <c r="G518" s="143" t="n">
        <v>305</v>
      </c>
      <c r="H518" s="47" t="n">
        <v>12000</v>
      </c>
      <c r="I518" s="77"/>
      <c r="J518" s="77"/>
      <c r="K518" s="53"/>
      <c r="L518" s="53" t="s">
        <v>421</v>
      </c>
      <c r="M518" s="78"/>
      <c r="N518" s="144"/>
      <c r="O518" s="145"/>
    </row>
    <row r="519" customFormat="false" ht="14.4" hidden="false" customHeight="true" outlineLevel="0" collapsed="false">
      <c r="B519" s="141" t="n">
        <v>102</v>
      </c>
      <c r="C519" s="142" t="n">
        <v>6409</v>
      </c>
      <c r="D519" s="143" t="n">
        <v>5901</v>
      </c>
      <c r="E519" s="143" t="s">
        <v>33</v>
      </c>
      <c r="F519" s="53" t="s">
        <v>422</v>
      </c>
      <c r="G519" s="143" t="s">
        <v>33</v>
      </c>
      <c r="H519" s="47" t="n">
        <v>-850000</v>
      </c>
      <c r="I519" s="77"/>
      <c r="J519" s="77"/>
      <c r="K519" s="53" t="s">
        <v>423</v>
      </c>
      <c r="L519" s="53" t="s">
        <v>192</v>
      </c>
      <c r="M519" s="78" t="s">
        <v>424</v>
      </c>
      <c r="N519" s="144" t="n">
        <v>43025</v>
      </c>
      <c r="O519" s="145"/>
    </row>
    <row r="520" customFormat="false" ht="14.4" hidden="false" customHeight="false" outlineLevel="0" collapsed="false">
      <c r="B520" s="141"/>
      <c r="C520" s="142" t="n">
        <v>3741</v>
      </c>
      <c r="D520" s="143" t="n">
        <v>6351</v>
      </c>
      <c r="E520" s="143" t="s">
        <v>33</v>
      </c>
      <c r="F520" s="53" t="s">
        <v>425</v>
      </c>
      <c r="G520" s="143" t="n">
        <v>3155</v>
      </c>
      <c r="H520" s="47"/>
      <c r="I520" s="47" t="n">
        <v>850000</v>
      </c>
      <c r="J520" s="77"/>
      <c r="K520" s="53"/>
      <c r="L520" s="53"/>
      <c r="M520" s="78"/>
      <c r="N520" s="144"/>
      <c r="O520" s="145"/>
    </row>
    <row r="521" customFormat="false" ht="14.4" hidden="false" customHeight="true" outlineLevel="0" collapsed="false">
      <c r="B521" s="141" t="n">
        <v>103</v>
      </c>
      <c r="C521" s="142" t="n">
        <v>3613</v>
      </c>
      <c r="D521" s="143" t="n">
        <v>6122</v>
      </c>
      <c r="E521" s="143" t="s">
        <v>33</v>
      </c>
      <c r="F521" s="117" t="s">
        <v>349</v>
      </c>
      <c r="G521" s="143" t="s">
        <v>33</v>
      </c>
      <c r="H521" s="77"/>
      <c r="I521" s="47" t="n">
        <v>-50000</v>
      </c>
      <c r="J521" s="77"/>
      <c r="K521" s="117" t="s">
        <v>426</v>
      </c>
      <c r="L521" s="150" t="s">
        <v>400</v>
      </c>
      <c r="M521" s="54" t="s">
        <v>427</v>
      </c>
      <c r="N521" s="144" t="n">
        <v>42928</v>
      </c>
      <c r="O521" s="145"/>
    </row>
    <row r="522" customFormat="false" ht="14.4" hidden="false" customHeight="false" outlineLevel="0" collapsed="false">
      <c r="B522" s="141"/>
      <c r="C522" s="142" t="n">
        <v>6171</v>
      </c>
      <c r="D522" s="143" t="n">
        <v>6122</v>
      </c>
      <c r="E522" s="143" t="s">
        <v>33</v>
      </c>
      <c r="F522" s="117"/>
      <c r="G522" s="143" t="s">
        <v>33</v>
      </c>
      <c r="H522" s="77"/>
      <c r="I522" s="47" t="n">
        <v>50000</v>
      </c>
      <c r="J522" s="77"/>
      <c r="K522" s="117"/>
      <c r="L522" s="150"/>
      <c r="M522" s="54"/>
      <c r="N522" s="144"/>
      <c r="O522" s="145"/>
    </row>
    <row r="523" customFormat="false" ht="14.4" hidden="false" customHeight="true" outlineLevel="0" collapsed="false">
      <c r="B523" s="141" t="n">
        <v>104</v>
      </c>
      <c r="C523" s="142" t="s">
        <v>33</v>
      </c>
      <c r="D523" s="143" t="n">
        <v>4116</v>
      </c>
      <c r="E523" s="143" t="n">
        <v>29008</v>
      </c>
      <c r="F523" s="117" t="s">
        <v>428</v>
      </c>
      <c r="G523" s="143" t="s">
        <v>33</v>
      </c>
      <c r="H523" s="151"/>
      <c r="I523" s="47"/>
      <c r="J523" s="47" t="n">
        <v>24000</v>
      </c>
      <c r="K523" s="117" t="s">
        <v>429</v>
      </c>
      <c r="L523" s="53" t="s">
        <v>415</v>
      </c>
      <c r="M523" s="78" t="s">
        <v>430</v>
      </c>
      <c r="N523" s="152" t="n">
        <v>43025</v>
      </c>
      <c r="O523" s="145"/>
    </row>
    <row r="524" customFormat="false" ht="14.4" hidden="false" customHeight="false" outlineLevel="0" collapsed="false">
      <c r="B524" s="141"/>
      <c r="C524" s="142" t="n">
        <v>1036</v>
      </c>
      <c r="D524" s="143" t="n">
        <v>5166</v>
      </c>
      <c r="E524" s="143" t="n">
        <v>29008</v>
      </c>
      <c r="F524" s="117"/>
      <c r="G524" s="143" t="s">
        <v>33</v>
      </c>
      <c r="H524" s="47" t="n">
        <v>24000</v>
      </c>
      <c r="I524" s="47"/>
      <c r="J524" s="77"/>
      <c r="K524" s="117"/>
      <c r="L524" s="53"/>
      <c r="M524" s="78"/>
      <c r="N524" s="152"/>
      <c r="O524" s="145"/>
    </row>
    <row r="525" customFormat="false" ht="14.4" hidden="false" customHeight="true" outlineLevel="0" collapsed="false">
      <c r="B525" s="141" t="n">
        <v>105</v>
      </c>
      <c r="C525" s="143" t="s">
        <v>33</v>
      </c>
      <c r="D525" s="143" t="n">
        <v>4116</v>
      </c>
      <c r="E525" s="143" t="n">
        <v>13010</v>
      </c>
      <c r="F525" s="117" t="s">
        <v>431</v>
      </c>
      <c r="G525" s="143" t="s">
        <v>33</v>
      </c>
      <c r="H525" s="77"/>
      <c r="I525" s="47"/>
      <c r="J525" s="47" t="n">
        <v>8000</v>
      </c>
      <c r="K525" s="117" t="s">
        <v>432</v>
      </c>
      <c r="L525" s="53" t="s">
        <v>357</v>
      </c>
      <c r="M525" s="78" t="s">
        <v>433</v>
      </c>
      <c r="N525" s="144" t="n">
        <v>43025</v>
      </c>
      <c r="O525" s="145"/>
    </row>
    <row r="526" customFormat="false" ht="14.4" hidden="false" customHeight="false" outlineLevel="0" collapsed="false">
      <c r="B526" s="141"/>
      <c r="C526" s="142" t="n">
        <v>4339</v>
      </c>
      <c r="D526" s="143" t="n">
        <v>5169</v>
      </c>
      <c r="E526" s="143" t="n">
        <v>13010</v>
      </c>
      <c r="F526" s="117"/>
      <c r="G526" s="143" t="s">
        <v>33</v>
      </c>
      <c r="H526" s="47" t="n">
        <v>8000</v>
      </c>
      <c r="I526" s="47"/>
      <c r="J526" s="77"/>
      <c r="K526" s="117"/>
      <c r="L526" s="53"/>
      <c r="M526" s="78"/>
      <c r="N526" s="144"/>
      <c r="O526" s="145"/>
    </row>
    <row r="527" customFormat="false" ht="14.4" hidden="false" customHeight="false" outlineLevel="0" collapsed="false">
      <c r="B527" s="141"/>
      <c r="C527" s="143" t="s">
        <v>33</v>
      </c>
      <c r="D527" s="143" t="n">
        <v>4116</v>
      </c>
      <c r="E527" s="143" t="n">
        <v>13010</v>
      </c>
      <c r="F527" s="117"/>
      <c r="G527" s="143" t="s">
        <v>33</v>
      </c>
      <c r="H527" s="153"/>
      <c r="I527" s="47"/>
      <c r="J527" s="47" t="n">
        <v>-28000</v>
      </c>
      <c r="K527" s="117"/>
      <c r="L527" s="53"/>
      <c r="M527" s="78"/>
      <c r="N527" s="144"/>
      <c r="O527" s="145"/>
    </row>
    <row r="528" customFormat="false" ht="14.4" hidden="false" customHeight="false" outlineLevel="0" collapsed="false">
      <c r="B528" s="141"/>
      <c r="C528" s="142" t="n">
        <v>4339</v>
      </c>
      <c r="D528" s="143" t="n">
        <v>5169</v>
      </c>
      <c r="E528" s="143" t="n">
        <v>13010</v>
      </c>
      <c r="F528" s="117"/>
      <c r="G528" s="143" t="s">
        <v>33</v>
      </c>
      <c r="H528" s="47" t="n">
        <v>-28000</v>
      </c>
      <c r="I528" s="47"/>
      <c r="J528" s="77"/>
      <c r="K528" s="117"/>
      <c r="L528" s="53"/>
      <c r="M528" s="78"/>
      <c r="N528" s="144"/>
      <c r="O528" s="145"/>
    </row>
    <row r="529" customFormat="false" ht="43.2" hidden="false" customHeight="true" outlineLevel="0" collapsed="false">
      <c r="B529" s="141" t="n">
        <v>106</v>
      </c>
      <c r="C529" s="142" t="n">
        <v>3319</v>
      </c>
      <c r="D529" s="143" t="n">
        <v>2111</v>
      </c>
      <c r="E529" s="143" t="s">
        <v>33</v>
      </c>
      <c r="F529" s="117" t="s">
        <v>434</v>
      </c>
      <c r="G529" s="143"/>
      <c r="H529" s="77"/>
      <c r="I529" s="47"/>
      <c r="J529" s="47" t="n">
        <v>1210000</v>
      </c>
      <c r="K529" s="117" t="s">
        <v>435</v>
      </c>
      <c r="L529" s="58" t="s">
        <v>436</v>
      </c>
      <c r="M529" s="78" t="s">
        <v>437</v>
      </c>
      <c r="N529" s="144" t="n">
        <v>43025</v>
      </c>
      <c r="O529" s="145"/>
    </row>
    <row r="530" customFormat="false" ht="14.4" hidden="false" customHeight="false" outlineLevel="0" collapsed="false">
      <c r="B530" s="141"/>
      <c r="C530" s="142" t="n">
        <v>3319</v>
      </c>
      <c r="D530" s="143" t="n">
        <v>2321</v>
      </c>
      <c r="E530" s="143" t="s">
        <v>33</v>
      </c>
      <c r="F530" s="117"/>
      <c r="G530" s="143"/>
      <c r="H530" s="77"/>
      <c r="I530" s="47"/>
      <c r="J530" s="47" t="n">
        <v>1329000</v>
      </c>
      <c r="K530" s="117"/>
      <c r="L530" s="58"/>
      <c r="M530" s="78"/>
      <c r="N530" s="144"/>
      <c r="O530" s="145"/>
    </row>
    <row r="531" customFormat="false" ht="14.4" hidden="false" customHeight="false" outlineLevel="0" collapsed="false">
      <c r="B531" s="141"/>
      <c r="C531" s="143" t="s">
        <v>33</v>
      </c>
      <c r="D531" s="143" t="n">
        <v>4122</v>
      </c>
      <c r="E531" s="143" t="s">
        <v>33</v>
      </c>
      <c r="F531" s="117"/>
      <c r="G531" s="143"/>
      <c r="H531" s="77"/>
      <c r="I531" s="47"/>
      <c r="J531" s="47" t="n">
        <v>100000</v>
      </c>
      <c r="K531" s="117"/>
      <c r="L531" s="58"/>
      <c r="M531" s="78"/>
      <c r="N531" s="144"/>
      <c r="O531" s="145"/>
    </row>
    <row r="532" customFormat="false" ht="14.4" hidden="false" customHeight="false" outlineLevel="0" collapsed="false">
      <c r="B532" s="141"/>
      <c r="C532" s="142" t="n">
        <v>3319</v>
      </c>
      <c r="D532" s="143" t="n">
        <v>5021</v>
      </c>
      <c r="E532" s="143" t="s">
        <v>33</v>
      </c>
      <c r="F532" s="117"/>
      <c r="G532" s="143"/>
      <c r="H532" s="47" t="n">
        <v>90000</v>
      </c>
      <c r="I532" s="47"/>
      <c r="J532" s="77"/>
      <c r="K532" s="117"/>
      <c r="L532" s="58"/>
      <c r="M532" s="78"/>
      <c r="N532" s="144"/>
      <c r="O532" s="145"/>
    </row>
    <row r="533" customFormat="false" ht="14.4" hidden="false" customHeight="false" outlineLevel="0" collapsed="false">
      <c r="B533" s="141"/>
      <c r="C533" s="142" t="n">
        <v>3319</v>
      </c>
      <c r="D533" s="143" t="n">
        <v>5139</v>
      </c>
      <c r="E533" s="143" t="s">
        <v>33</v>
      </c>
      <c r="F533" s="117"/>
      <c r="G533" s="143"/>
      <c r="H533" s="47" t="n">
        <v>88000</v>
      </c>
      <c r="I533" s="47"/>
      <c r="J533" s="77"/>
      <c r="K533" s="117"/>
      <c r="L533" s="58"/>
      <c r="M533" s="78"/>
      <c r="N533" s="144"/>
      <c r="O533" s="145"/>
    </row>
    <row r="534" customFormat="false" ht="14.4" hidden="false" customHeight="false" outlineLevel="0" collapsed="false">
      <c r="B534" s="141"/>
      <c r="C534" s="142" t="n">
        <v>3319</v>
      </c>
      <c r="D534" s="143" t="n">
        <v>5154</v>
      </c>
      <c r="E534" s="143" t="s">
        <v>33</v>
      </c>
      <c r="F534" s="117"/>
      <c r="G534" s="143"/>
      <c r="H534" s="47" t="n">
        <v>15000</v>
      </c>
      <c r="I534" s="47"/>
      <c r="J534" s="77"/>
      <c r="K534" s="117"/>
      <c r="L534" s="58"/>
      <c r="M534" s="78"/>
      <c r="N534" s="144"/>
      <c r="O534" s="145"/>
    </row>
    <row r="535" customFormat="false" ht="14.4" hidden="false" customHeight="false" outlineLevel="0" collapsed="false">
      <c r="B535" s="141"/>
      <c r="C535" s="142" t="n">
        <v>3319</v>
      </c>
      <c r="D535" s="143" t="n">
        <v>5164</v>
      </c>
      <c r="E535" s="143" t="s">
        <v>33</v>
      </c>
      <c r="F535" s="117"/>
      <c r="G535" s="143"/>
      <c r="H535" s="47" t="n">
        <v>50000</v>
      </c>
      <c r="I535" s="47"/>
      <c r="J535" s="77"/>
      <c r="K535" s="117"/>
      <c r="L535" s="58"/>
      <c r="M535" s="78"/>
      <c r="N535" s="144"/>
      <c r="O535" s="145"/>
    </row>
    <row r="536" customFormat="false" ht="14.4" hidden="false" customHeight="false" outlineLevel="0" collapsed="false">
      <c r="B536" s="141"/>
      <c r="C536" s="142" t="n">
        <v>3319</v>
      </c>
      <c r="D536" s="143" t="n">
        <v>5169</v>
      </c>
      <c r="E536" s="143" t="s">
        <v>33</v>
      </c>
      <c r="F536" s="117"/>
      <c r="G536" s="143"/>
      <c r="H536" s="47" t="n">
        <v>2153000</v>
      </c>
      <c r="I536" s="47"/>
      <c r="J536" s="77"/>
      <c r="K536" s="117"/>
      <c r="L536" s="58"/>
      <c r="M536" s="78"/>
      <c r="N536" s="144"/>
      <c r="O536" s="145"/>
    </row>
    <row r="537" customFormat="false" ht="14.4" hidden="false" customHeight="false" outlineLevel="0" collapsed="false">
      <c r="B537" s="141"/>
      <c r="C537" s="142" t="n">
        <v>3319</v>
      </c>
      <c r="D537" s="143" t="n">
        <v>5175</v>
      </c>
      <c r="E537" s="143" t="s">
        <v>33</v>
      </c>
      <c r="F537" s="117"/>
      <c r="G537" s="143"/>
      <c r="H537" s="47" t="n">
        <v>193000</v>
      </c>
      <c r="I537" s="47"/>
      <c r="J537" s="77"/>
      <c r="K537" s="117"/>
      <c r="L537" s="58"/>
      <c r="M537" s="78"/>
      <c r="N537" s="144"/>
      <c r="O537" s="145"/>
    </row>
    <row r="538" customFormat="false" ht="14.4" hidden="false" customHeight="false" outlineLevel="0" collapsed="false">
      <c r="B538" s="141"/>
      <c r="C538" s="142" t="n">
        <v>3319</v>
      </c>
      <c r="D538" s="143" t="n">
        <v>5194</v>
      </c>
      <c r="E538" s="143" t="s">
        <v>33</v>
      </c>
      <c r="F538" s="117"/>
      <c r="G538" s="143"/>
      <c r="H538" s="47" t="n">
        <v>50000</v>
      </c>
      <c r="I538" s="47"/>
      <c r="J538" s="77"/>
      <c r="K538" s="117"/>
      <c r="L538" s="58"/>
      <c r="M538" s="78"/>
      <c r="N538" s="144"/>
      <c r="O538" s="145"/>
    </row>
    <row r="539" customFormat="false" ht="14.4" hidden="false" customHeight="true" outlineLevel="0" collapsed="false">
      <c r="B539" s="141" t="n">
        <v>107</v>
      </c>
      <c r="C539" s="143" t="s">
        <v>33</v>
      </c>
      <c r="D539" s="143" t="n">
        <v>4122</v>
      </c>
      <c r="E539" s="143" t="s">
        <v>33</v>
      </c>
      <c r="F539" s="117" t="s">
        <v>438</v>
      </c>
      <c r="G539" s="154" t="n">
        <v>319</v>
      </c>
      <c r="H539" s="151"/>
      <c r="I539" s="47"/>
      <c r="J539" s="47" t="n">
        <v>60000</v>
      </c>
      <c r="K539" s="155" t="s">
        <v>439</v>
      </c>
      <c r="L539" s="150" t="s">
        <v>440</v>
      </c>
      <c r="M539" s="156" t="s">
        <v>441</v>
      </c>
      <c r="N539" s="152" t="n">
        <v>43025</v>
      </c>
      <c r="O539" s="145"/>
    </row>
    <row r="540" customFormat="false" ht="14.4" hidden="false" customHeight="false" outlineLevel="0" collapsed="false">
      <c r="B540" s="141"/>
      <c r="C540" s="142" t="n">
        <v>3231</v>
      </c>
      <c r="D540" s="143" t="n">
        <v>5336</v>
      </c>
      <c r="E540" s="143" t="s">
        <v>33</v>
      </c>
      <c r="F540" s="117"/>
      <c r="G540" s="143" t="n">
        <v>319</v>
      </c>
      <c r="H540" s="47" t="n">
        <v>60000</v>
      </c>
      <c r="I540" s="47"/>
      <c r="J540" s="77"/>
      <c r="K540" s="155"/>
      <c r="L540" s="150"/>
      <c r="M540" s="156"/>
      <c r="N540" s="152"/>
      <c r="O540" s="145"/>
    </row>
    <row r="541" customFormat="false" ht="14.4" hidden="false" customHeight="true" outlineLevel="0" collapsed="false">
      <c r="B541" s="141" t="n">
        <v>108</v>
      </c>
      <c r="C541" s="142" t="s">
        <v>33</v>
      </c>
      <c r="D541" s="143" t="n">
        <v>4116</v>
      </c>
      <c r="E541" s="143" t="n">
        <v>33122</v>
      </c>
      <c r="F541" s="117" t="s">
        <v>438</v>
      </c>
      <c r="G541" s="143" t="n">
        <v>314</v>
      </c>
      <c r="H541" s="157"/>
      <c r="I541" s="158"/>
      <c r="J541" s="157" t="n">
        <v>80000</v>
      </c>
      <c r="K541" s="53" t="s">
        <v>442</v>
      </c>
      <c r="L541" s="150" t="s">
        <v>443</v>
      </c>
      <c r="M541" s="78" t="s">
        <v>444</v>
      </c>
      <c r="N541" s="144" t="n">
        <v>43025</v>
      </c>
      <c r="O541" s="145"/>
    </row>
    <row r="542" customFormat="false" ht="14.4" hidden="false" customHeight="false" outlineLevel="0" collapsed="false">
      <c r="B542" s="141"/>
      <c r="C542" s="142" t="s">
        <v>33</v>
      </c>
      <c r="D542" s="143" t="n">
        <v>4116</v>
      </c>
      <c r="E542" s="143" t="n">
        <v>33122</v>
      </c>
      <c r="F542" s="117"/>
      <c r="G542" s="143" t="n">
        <v>313</v>
      </c>
      <c r="H542" s="157"/>
      <c r="I542" s="158"/>
      <c r="J542" s="157" t="n">
        <v>80000</v>
      </c>
      <c r="K542" s="53"/>
      <c r="L542" s="150"/>
      <c r="M542" s="78"/>
      <c r="N542" s="144"/>
      <c r="O542" s="145"/>
    </row>
    <row r="543" customFormat="false" ht="14.4" hidden="false" customHeight="false" outlineLevel="0" collapsed="false">
      <c r="B543" s="141"/>
      <c r="C543" s="159" t="n">
        <v>3111</v>
      </c>
      <c r="D543" s="160" t="n">
        <v>5336</v>
      </c>
      <c r="E543" s="30" t="n">
        <v>33122</v>
      </c>
      <c r="F543" s="117"/>
      <c r="G543" s="143" t="n">
        <v>314</v>
      </c>
      <c r="H543" s="157" t="n">
        <v>80000</v>
      </c>
      <c r="I543" s="158"/>
      <c r="J543" s="157"/>
      <c r="K543" s="53"/>
      <c r="L543" s="150"/>
      <c r="M543" s="78"/>
      <c r="N543" s="144"/>
      <c r="O543" s="145"/>
    </row>
    <row r="544" customFormat="false" ht="14.4" hidden="false" customHeight="false" outlineLevel="0" collapsed="false">
      <c r="B544" s="141"/>
      <c r="C544" s="142" t="n">
        <v>3113</v>
      </c>
      <c r="D544" s="143" t="n">
        <v>5336</v>
      </c>
      <c r="E544" s="143" t="n">
        <v>33122</v>
      </c>
      <c r="F544" s="117"/>
      <c r="G544" s="143" t="n">
        <v>313</v>
      </c>
      <c r="H544" s="157" t="n">
        <v>80000</v>
      </c>
      <c r="I544" s="158"/>
      <c r="J544" s="157"/>
      <c r="K544" s="53"/>
      <c r="L544" s="150"/>
      <c r="M544" s="78"/>
      <c r="N544" s="144"/>
      <c r="O544" s="145"/>
    </row>
    <row r="545" customFormat="false" ht="14.4" hidden="false" customHeight="true" outlineLevel="0" collapsed="false">
      <c r="B545" s="141" t="n">
        <v>109</v>
      </c>
      <c r="C545" s="142" t="n">
        <v>3632</v>
      </c>
      <c r="D545" s="143" t="n">
        <v>5192</v>
      </c>
      <c r="E545" s="143" t="s">
        <v>33</v>
      </c>
      <c r="F545" s="117" t="s">
        <v>276</v>
      </c>
      <c r="G545" s="143" t="s">
        <v>33</v>
      </c>
      <c r="H545" s="47" t="n">
        <v>-11000</v>
      </c>
      <c r="I545" s="151"/>
      <c r="J545" s="77"/>
      <c r="K545" s="117" t="s">
        <v>445</v>
      </c>
      <c r="L545" s="161" t="s">
        <v>260</v>
      </c>
      <c r="M545" s="54" t="s">
        <v>446</v>
      </c>
      <c r="N545" s="144" t="n">
        <v>42998</v>
      </c>
      <c r="O545" s="145"/>
    </row>
    <row r="546" customFormat="false" ht="14.4" hidden="false" customHeight="false" outlineLevel="0" collapsed="false">
      <c r="B546" s="141"/>
      <c r="C546" s="142" t="n">
        <v>6409</v>
      </c>
      <c r="D546" s="143" t="n">
        <v>5909</v>
      </c>
      <c r="E546" s="143" t="s">
        <v>33</v>
      </c>
      <c r="F546" s="117"/>
      <c r="G546" s="143" t="s">
        <v>33</v>
      </c>
      <c r="H546" s="47" t="n">
        <v>10000</v>
      </c>
      <c r="I546" s="47"/>
      <c r="J546" s="77"/>
      <c r="K546" s="117"/>
      <c r="L546" s="161" t="s">
        <v>447</v>
      </c>
      <c r="M546" s="54"/>
      <c r="N546" s="144"/>
      <c r="O546" s="145"/>
    </row>
    <row r="547" customFormat="false" ht="14.4" hidden="false" customHeight="false" outlineLevel="0" collapsed="false">
      <c r="B547" s="141"/>
      <c r="C547" s="142" t="n">
        <v>6310</v>
      </c>
      <c r="D547" s="143" t="n">
        <v>5163</v>
      </c>
      <c r="E547" s="143" t="s">
        <v>33</v>
      </c>
      <c r="F547" s="117"/>
      <c r="G547" s="143" t="s">
        <v>33</v>
      </c>
      <c r="H547" s="47" t="n">
        <v>1000</v>
      </c>
      <c r="I547" s="47"/>
      <c r="J547" s="77"/>
      <c r="K547" s="117"/>
      <c r="L547" s="161" t="s">
        <v>448</v>
      </c>
      <c r="M547" s="54"/>
      <c r="N547" s="144"/>
      <c r="O547" s="145"/>
    </row>
    <row r="548" customFormat="false" ht="15.75" hidden="false" customHeight="true" outlineLevel="0" collapsed="false">
      <c r="B548" s="141" t="n">
        <v>110</v>
      </c>
      <c r="C548" s="143" t="s">
        <v>33</v>
      </c>
      <c r="D548" s="143" t="n">
        <v>4122</v>
      </c>
      <c r="E548" s="143" t="n">
        <v>79</v>
      </c>
      <c r="F548" s="117" t="s">
        <v>425</v>
      </c>
      <c r="G548" s="143" t="s">
        <v>33</v>
      </c>
      <c r="H548" s="47"/>
      <c r="I548" s="47"/>
      <c r="J548" s="157" t="n">
        <v>200000</v>
      </c>
      <c r="K548" s="106" t="s">
        <v>449</v>
      </c>
      <c r="L548" s="53" t="s">
        <v>415</v>
      </c>
      <c r="M548" s="78" t="s">
        <v>450</v>
      </c>
      <c r="N548" s="144" t="n">
        <v>43025</v>
      </c>
      <c r="O548" s="145"/>
    </row>
    <row r="549" customFormat="false" ht="15.75" hidden="false" customHeight="true" outlineLevel="0" collapsed="false">
      <c r="B549" s="141"/>
      <c r="C549" s="142" t="n">
        <v>3741</v>
      </c>
      <c r="D549" s="143" t="n">
        <v>5336</v>
      </c>
      <c r="E549" s="143" t="n">
        <v>79</v>
      </c>
      <c r="F549" s="117"/>
      <c r="G549" s="143" t="n">
        <v>3105</v>
      </c>
      <c r="H549" s="157" t="n">
        <v>200000</v>
      </c>
      <c r="I549" s="47"/>
      <c r="J549" s="77"/>
      <c r="K549" s="106"/>
      <c r="L549" s="53"/>
      <c r="M549" s="78"/>
      <c r="N549" s="144"/>
      <c r="O549" s="145"/>
    </row>
    <row r="550" customFormat="false" ht="14.4" hidden="false" customHeight="true" outlineLevel="0" collapsed="false">
      <c r="B550" s="141" t="n">
        <v>111</v>
      </c>
      <c r="C550" s="143" t="s">
        <v>33</v>
      </c>
      <c r="D550" s="143" t="n">
        <v>4116</v>
      </c>
      <c r="E550" s="143" t="n">
        <v>15065</v>
      </c>
      <c r="F550" s="117" t="s">
        <v>425</v>
      </c>
      <c r="G550" s="143" t="s">
        <v>33</v>
      </c>
      <c r="H550" s="47"/>
      <c r="I550" s="47"/>
      <c r="J550" s="157" t="n">
        <v>824000</v>
      </c>
      <c r="K550" s="117" t="s">
        <v>451</v>
      </c>
      <c r="L550" s="53" t="s">
        <v>452</v>
      </c>
      <c r="M550" s="162" t="s">
        <v>453</v>
      </c>
      <c r="N550" s="144" t="n">
        <v>43025</v>
      </c>
      <c r="O550" s="145"/>
    </row>
    <row r="551" customFormat="false" ht="14.4" hidden="false" customHeight="false" outlineLevel="0" collapsed="false">
      <c r="B551" s="141"/>
      <c r="C551" s="142" t="n">
        <v>3741</v>
      </c>
      <c r="D551" s="143" t="n">
        <v>5336</v>
      </c>
      <c r="E551" s="143" t="n">
        <v>15065</v>
      </c>
      <c r="F551" s="117"/>
      <c r="G551" s="143" t="n">
        <v>3105</v>
      </c>
      <c r="H551" s="157" t="n">
        <v>824000</v>
      </c>
      <c r="I551" s="47"/>
      <c r="J551" s="77"/>
      <c r="K551" s="117"/>
      <c r="L551" s="53"/>
      <c r="M551" s="162"/>
      <c r="N551" s="144"/>
      <c r="O551" s="145"/>
    </row>
    <row r="552" customFormat="false" ht="15.75" hidden="false" customHeight="true" outlineLevel="0" collapsed="false">
      <c r="B552" s="141" t="n">
        <v>112</v>
      </c>
      <c r="C552" s="143" t="s">
        <v>33</v>
      </c>
      <c r="D552" s="143" t="n">
        <v>4222</v>
      </c>
      <c r="E552" s="143" t="n">
        <v>210</v>
      </c>
      <c r="F552" s="117" t="s">
        <v>425</v>
      </c>
      <c r="G552" s="143" t="s">
        <v>33</v>
      </c>
      <c r="H552" s="47"/>
      <c r="I552" s="47"/>
      <c r="J552" s="157" t="n">
        <v>500000</v>
      </c>
      <c r="K552" s="106" t="s">
        <v>454</v>
      </c>
      <c r="L552" s="53" t="s">
        <v>415</v>
      </c>
      <c r="M552" s="163" t="s">
        <v>455</v>
      </c>
      <c r="N552" s="144" t="n">
        <v>43025</v>
      </c>
      <c r="O552" s="145"/>
    </row>
    <row r="553" customFormat="false" ht="14.4" hidden="false" customHeight="false" outlineLevel="0" collapsed="false">
      <c r="B553" s="141"/>
      <c r="C553" s="142" t="n">
        <v>3741</v>
      </c>
      <c r="D553" s="143" t="n">
        <v>6356</v>
      </c>
      <c r="E553" s="143" t="n">
        <v>210</v>
      </c>
      <c r="F553" s="117"/>
      <c r="G553" s="143" t="n">
        <v>3155</v>
      </c>
      <c r="H553" s="31"/>
      <c r="I553" s="157" t="n">
        <v>500000</v>
      </c>
      <c r="J553" s="77"/>
      <c r="K553" s="106"/>
      <c r="L553" s="53"/>
      <c r="M553" s="163"/>
      <c r="N553" s="144"/>
      <c r="O553" s="145"/>
    </row>
    <row r="554" customFormat="false" ht="15.75" hidden="false" customHeight="true" outlineLevel="0" collapsed="false">
      <c r="B554" s="141" t="n">
        <v>113</v>
      </c>
      <c r="C554" s="142" t="n">
        <v>6409</v>
      </c>
      <c r="D554" s="143" t="n">
        <v>5901</v>
      </c>
      <c r="E554" s="143" t="s">
        <v>33</v>
      </c>
      <c r="F554" s="53" t="s">
        <v>422</v>
      </c>
      <c r="G554" s="143" t="s">
        <v>33</v>
      </c>
      <c r="H554" s="47" t="n">
        <v>-1231000</v>
      </c>
      <c r="I554" s="47"/>
      <c r="J554" s="77"/>
      <c r="K554" s="106" t="s">
        <v>456</v>
      </c>
      <c r="L554" s="53" t="s">
        <v>192</v>
      </c>
      <c r="M554" s="162" t="s">
        <v>457</v>
      </c>
      <c r="N554" s="144" t="n">
        <v>43025</v>
      </c>
      <c r="O554" s="145"/>
    </row>
    <row r="555" customFormat="false" ht="14.4" hidden="false" customHeight="false" outlineLevel="0" collapsed="false">
      <c r="B555" s="141"/>
      <c r="C555" s="142" t="n">
        <v>6171</v>
      </c>
      <c r="D555" s="143" t="n">
        <v>5011</v>
      </c>
      <c r="E555" s="143" t="s">
        <v>33</v>
      </c>
      <c r="F555" s="117" t="s">
        <v>458</v>
      </c>
      <c r="G555" s="147" t="n">
        <v>1201</v>
      </c>
      <c r="H555" s="47" t="n">
        <v>500000</v>
      </c>
      <c r="I555" s="47"/>
      <c r="J555" s="77"/>
      <c r="K555" s="106"/>
      <c r="L555" s="53"/>
      <c r="M555" s="162"/>
      <c r="N555" s="144"/>
      <c r="O555" s="145"/>
    </row>
    <row r="556" customFormat="false" ht="14.4" hidden="false" customHeight="false" outlineLevel="0" collapsed="false">
      <c r="B556" s="141"/>
      <c r="C556" s="142" t="n">
        <v>6171</v>
      </c>
      <c r="D556" s="143" t="n">
        <v>5031</v>
      </c>
      <c r="E556" s="143" t="s">
        <v>33</v>
      </c>
      <c r="F556" s="117"/>
      <c r="G556" s="143" t="s">
        <v>33</v>
      </c>
      <c r="H556" s="47" t="n">
        <v>125000</v>
      </c>
      <c r="I556" s="47"/>
      <c r="J556" s="77"/>
      <c r="K556" s="106"/>
      <c r="L556" s="53"/>
      <c r="M556" s="162"/>
      <c r="N556" s="144"/>
      <c r="O556" s="145"/>
    </row>
    <row r="557" customFormat="false" ht="14.4" hidden="false" customHeight="false" outlineLevel="0" collapsed="false">
      <c r="B557" s="141"/>
      <c r="C557" s="142" t="n">
        <v>6171</v>
      </c>
      <c r="D557" s="143" t="n">
        <v>5032</v>
      </c>
      <c r="E557" s="143" t="s">
        <v>33</v>
      </c>
      <c r="F557" s="117"/>
      <c r="G557" s="143" t="s">
        <v>33</v>
      </c>
      <c r="H557" s="47" t="n">
        <v>45000</v>
      </c>
      <c r="I557" s="47"/>
      <c r="J557" s="77"/>
      <c r="K557" s="106"/>
      <c r="L557" s="53"/>
      <c r="M557" s="162"/>
      <c r="N557" s="144"/>
      <c r="O557" s="145"/>
    </row>
    <row r="558" customFormat="false" ht="14.4" hidden="false" customHeight="false" outlineLevel="0" collapsed="false">
      <c r="B558" s="141"/>
      <c r="C558" s="142" t="n">
        <v>6171</v>
      </c>
      <c r="D558" s="143" t="n">
        <v>5038</v>
      </c>
      <c r="E558" s="143" t="s">
        <v>33</v>
      </c>
      <c r="F558" s="117"/>
      <c r="G558" s="143" t="s">
        <v>33</v>
      </c>
      <c r="H558" s="47" t="n">
        <v>2000</v>
      </c>
      <c r="I558" s="47"/>
      <c r="J558" s="77"/>
      <c r="K558" s="106"/>
      <c r="L558" s="53"/>
      <c r="M558" s="162"/>
      <c r="N558" s="144"/>
      <c r="O558" s="145"/>
    </row>
    <row r="559" customFormat="false" ht="14.4" hidden="false" customHeight="false" outlineLevel="0" collapsed="false">
      <c r="B559" s="141"/>
      <c r="C559" s="142" t="n">
        <v>6171</v>
      </c>
      <c r="D559" s="143" t="n">
        <v>5161</v>
      </c>
      <c r="E559" s="143" t="s">
        <v>33</v>
      </c>
      <c r="F559" s="117" t="s">
        <v>459</v>
      </c>
      <c r="G559" s="143" t="s">
        <v>33</v>
      </c>
      <c r="H559" s="47" t="n">
        <v>283000</v>
      </c>
      <c r="I559" s="47"/>
      <c r="J559" s="77"/>
      <c r="K559" s="106"/>
      <c r="L559" s="53"/>
      <c r="M559" s="162"/>
      <c r="N559" s="144"/>
      <c r="O559" s="145"/>
    </row>
    <row r="560" customFormat="false" ht="14.4" hidden="false" customHeight="false" outlineLevel="0" collapsed="false">
      <c r="B560" s="141"/>
      <c r="C560" s="142" t="n">
        <v>6171</v>
      </c>
      <c r="D560" s="143" t="n">
        <v>5167</v>
      </c>
      <c r="E560" s="143" t="s">
        <v>33</v>
      </c>
      <c r="F560" s="117"/>
      <c r="G560" s="143" t="s">
        <v>33</v>
      </c>
      <c r="H560" s="47" t="n">
        <v>50000</v>
      </c>
      <c r="I560" s="47"/>
      <c r="J560" s="77"/>
      <c r="K560" s="106"/>
      <c r="L560" s="53"/>
      <c r="M560" s="162"/>
      <c r="N560" s="144"/>
      <c r="O560" s="145"/>
    </row>
    <row r="561" customFormat="false" ht="14.4" hidden="false" customHeight="false" outlineLevel="0" collapsed="false">
      <c r="B561" s="141"/>
      <c r="C561" s="142" t="n">
        <v>6171</v>
      </c>
      <c r="D561" s="143" t="n">
        <v>5169</v>
      </c>
      <c r="E561" s="143" t="s">
        <v>33</v>
      </c>
      <c r="F561" s="117"/>
      <c r="G561" s="143" t="n">
        <v>801</v>
      </c>
      <c r="H561" s="47" t="n">
        <v>6000</v>
      </c>
      <c r="I561" s="47"/>
      <c r="J561" s="77"/>
      <c r="K561" s="106"/>
      <c r="L561" s="53"/>
      <c r="M561" s="162"/>
      <c r="N561" s="144"/>
      <c r="O561" s="145"/>
    </row>
    <row r="562" customFormat="false" ht="14.4" hidden="false" customHeight="false" outlineLevel="0" collapsed="false">
      <c r="B562" s="141"/>
      <c r="C562" s="142" t="n">
        <v>6171</v>
      </c>
      <c r="D562" s="143" t="n">
        <v>5169</v>
      </c>
      <c r="E562" s="143" t="s">
        <v>33</v>
      </c>
      <c r="F562" s="117"/>
      <c r="G562" s="143" t="n">
        <v>917</v>
      </c>
      <c r="H562" s="47" t="n">
        <v>20000</v>
      </c>
      <c r="I562" s="47"/>
      <c r="J562" s="77"/>
      <c r="K562" s="106"/>
      <c r="L562" s="53"/>
      <c r="M562" s="162"/>
      <c r="N562" s="144"/>
      <c r="O562" s="145"/>
    </row>
    <row r="563" customFormat="false" ht="14.4" hidden="false" customHeight="false" outlineLevel="0" collapsed="false">
      <c r="B563" s="141"/>
      <c r="C563" s="142" t="n">
        <v>6171</v>
      </c>
      <c r="D563" s="143" t="n">
        <v>6111</v>
      </c>
      <c r="E563" s="143" t="s">
        <v>33</v>
      </c>
      <c r="F563" s="164" t="s">
        <v>460</v>
      </c>
      <c r="G563" s="143" t="s">
        <v>33</v>
      </c>
      <c r="H563" s="31"/>
      <c r="I563" s="47" t="n">
        <v>200000</v>
      </c>
      <c r="J563" s="77"/>
      <c r="K563" s="106"/>
      <c r="L563" s="53"/>
      <c r="M563" s="162"/>
      <c r="N563" s="144"/>
      <c r="O563" s="145"/>
    </row>
    <row r="564" customFormat="false" ht="15.75" hidden="false" customHeight="true" outlineLevel="0" collapsed="false">
      <c r="B564" s="141" t="n">
        <v>114</v>
      </c>
      <c r="C564" s="143" t="s">
        <v>33</v>
      </c>
      <c r="D564" s="143" t="n">
        <v>4116</v>
      </c>
      <c r="E564" s="143" t="n">
        <v>13011</v>
      </c>
      <c r="F564" s="117" t="s">
        <v>458</v>
      </c>
      <c r="G564" s="143" t="s">
        <v>33</v>
      </c>
      <c r="H564" s="47"/>
      <c r="I564" s="47"/>
      <c r="J564" s="47" t="n">
        <v>920000</v>
      </c>
      <c r="K564" s="116" t="s">
        <v>461</v>
      </c>
      <c r="L564" s="150" t="s">
        <v>357</v>
      </c>
      <c r="M564" s="162" t="s">
        <v>462</v>
      </c>
      <c r="N564" s="144" t="n">
        <v>43025</v>
      </c>
      <c r="O564" s="145"/>
    </row>
    <row r="565" customFormat="false" ht="14.4" hidden="false" customHeight="false" outlineLevel="0" collapsed="false">
      <c r="B565" s="141"/>
      <c r="C565" s="142" t="n">
        <v>6171</v>
      </c>
      <c r="D565" s="143" t="n">
        <v>5011</v>
      </c>
      <c r="E565" s="143" t="n">
        <v>13011</v>
      </c>
      <c r="F565" s="117"/>
      <c r="G565" s="143" t="n">
        <v>1201</v>
      </c>
      <c r="H565" s="47" t="n">
        <v>655000</v>
      </c>
      <c r="I565" s="47"/>
      <c r="J565" s="77"/>
      <c r="K565" s="116"/>
      <c r="L565" s="150"/>
      <c r="M565" s="162"/>
      <c r="N565" s="144"/>
      <c r="O565" s="145"/>
    </row>
    <row r="566" customFormat="false" ht="14.4" hidden="false" customHeight="false" outlineLevel="0" collapsed="false">
      <c r="B566" s="141"/>
      <c r="C566" s="142" t="n">
        <v>6171</v>
      </c>
      <c r="D566" s="143" t="n">
        <v>5031</v>
      </c>
      <c r="E566" s="143" t="n">
        <v>13011</v>
      </c>
      <c r="F566" s="117"/>
      <c r="G566" s="143" t="s">
        <v>33</v>
      </c>
      <c r="H566" s="47" t="n">
        <v>164000</v>
      </c>
      <c r="I566" s="47"/>
      <c r="J566" s="77"/>
      <c r="K566" s="116"/>
      <c r="L566" s="150"/>
      <c r="M566" s="162"/>
      <c r="N566" s="144"/>
      <c r="O566" s="145"/>
    </row>
    <row r="567" customFormat="false" ht="14.4" hidden="false" customHeight="false" outlineLevel="0" collapsed="false">
      <c r="B567" s="141"/>
      <c r="C567" s="142" t="n">
        <v>6171</v>
      </c>
      <c r="D567" s="143" t="n">
        <v>5032</v>
      </c>
      <c r="E567" s="143" t="n">
        <v>13011</v>
      </c>
      <c r="F567" s="117"/>
      <c r="G567" s="143" t="s">
        <v>33</v>
      </c>
      <c r="H567" s="47" t="n">
        <v>65000</v>
      </c>
      <c r="I567" s="47"/>
      <c r="J567" s="77"/>
      <c r="K567" s="116"/>
      <c r="L567" s="150"/>
      <c r="M567" s="162"/>
      <c r="N567" s="144"/>
      <c r="O567" s="145"/>
    </row>
    <row r="568" customFormat="false" ht="14.4" hidden="false" customHeight="false" outlineLevel="0" collapsed="false">
      <c r="B568" s="141"/>
      <c r="C568" s="142" t="n">
        <v>6171</v>
      </c>
      <c r="D568" s="143" t="n">
        <v>5021</v>
      </c>
      <c r="E568" s="143" t="n">
        <v>13011</v>
      </c>
      <c r="F568" s="117"/>
      <c r="G568" s="143" t="s">
        <v>33</v>
      </c>
      <c r="H568" s="47" t="n">
        <v>15000</v>
      </c>
      <c r="I568" s="47"/>
      <c r="J568" s="77"/>
      <c r="K568" s="116"/>
      <c r="L568" s="150"/>
      <c r="M568" s="162"/>
      <c r="N568" s="144"/>
      <c r="O568" s="145"/>
    </row>
    <row r="569" customFormat="false" ht="14.4" hidden="false" customHeight="false" outlineLevel="0" collapsed="false">
      <c r="B569" s="141"/>
      <c r="C569" s="142" t="n">
        <v>6171</v>
      </c>
      <c r="D569" s="143" t="n">
        <v>5038</v>
      </c>
      <c r="E569" s="143" t="n">
        <v>13011</v>
      </c>
      <c r="F569" s="117"/>
      <c r="G569" s="143" t="s">
        <v>33</v>
      </c>
      <c r="H569" s="47" t="n">
        <v>21000</v>
      </c>
      <c r="I569" s="47"/>
      <c r="J569" s="77"/>
      <c r="K569" s="116"/>
      <c r="L569" s="150"/>
      <c r="M569" s="162"/>
      <c r="N569" s="144"/>
      <c r="O569" s="145"/>
    </row>
    <row r="570" customFormat="false" ht="14.4" hidden="false" customHeight="false" outlineLevel="0" collapsed="false">
      <c r="B570" s="141"/>
      <c r="C570" s="143" t="s">
        <v>33</v>
      </c>
      <c r="D570" s="143" t="n">
        <v>4116</v>
      </c>
      <c r="E570" s="143" t="n">
        <v>13011</v>
      </c>
      <c r="F570" s="117" t="s">
        <v>463</v>
      </c>
      <c r="G570" s="143" t="n">
        <v>222</v>
      </c>
      <c r="H570" s="47"/>
      <c r="I570" s="47"/>
      <c r="J570" s="47" t="n">
        <v>468000</v>
      </c>
      <c r="K570" s="116"/>
      <c r="L570" s="150"/>
      <c r="M570" s="162"/>
      <c r="N570" s="144"/>
      <c r="O570" s="145"/>
    </row>
    <row r="571" customFormat="false" ht="14.4" hidden="false" customHeight="false" outlineLevel="0" collapsed="false">
      <c r="B571" s="141"/>
      <c r="C571" s="142" t="n">
        <v>6171</v>
      </c>
      <c r="D571" s="143" t="n">
        <v>5162</v>
      </c>
      <c r="E571" s="143" t="n">
        <v>13011</v>
      </c>
      <c r="F571" s="117"/>
      <c r="G571" s="143" t="n">
        <v>222</v>
      </c>
      <c r="H571" s="47" t="n">
        <v>50000</v>
      </c>
      <c r="I571" s="47"/>
      <c r="J571" s="77"/>
      <c r="K571" s="116"/>
      <c r="L571" s="150"/>
      <c r="M571" s="162"/>
      <c r="N571" s="144"/>
      <c r="O571" s="145"/>
    </row>
    <row r="572" customFormat="false" ht="14.4" hidden="false" customHeight="false" outlineLevel="0" collapsed="false">
      <c r="B572" s="141"/>
      <c r="C572" s="142" t="n">
        <v>6171</v>
      </c>
      <c r="D572" s="143" t="n">
        <v>5139</v>
      </c>
      <c r="E572" s="143" t="n">
        <v>13011</v>
      </c>
      <c r="F572" s="117"/>
      <c r="G572" s="143" t="n">
        <v>222</v>
      </c>
      <c r="H572" s="47" t="n">
        <v>40000</v>
      </c>
      <c r="I572" s="47"/>
      <c r="J572" s="77"/>
      <c r="K572" s="116"/>
      <c r="L572" s="150"/>
      <c r="M572" s="162"/>
      <c r="N572" s="144"/>
      <c r="O572" s="145"/>
    </row>
    <row r="573" customFormat="false" ht="14.4" hidden="false" customHeight="false" outlineLevel="0" collapsed="false">
      <c r="B573" s="141"/>
      <c r="C573" s="142" t="n">
        <v>6171</v>
      </c>
      <c r="D573" s="143" t="n">
        <v>5156</v>
      </c>
      <c r="E573" s="143" t="n">
        <v>13011</v>
      </c>
      <c r="F573" s="117"/>
      <c r="G573" s="143" t="n">
        <v>222</v>
      </c>
      <c r="H573" s="47" t="n">
        <v>35000</v>
      </c>
      <c r="I573" s="47"/>
      <c r="J573" s="77"/>
      <c r="K573" s="116"/>
      <c r="L573" s="150"/>
      <c r="M573" s="162"/>
      <c r="N573" s="144"/>
      <c r="O573" s="145"/>
    </row>
    <row r="574" customFormat="false" ht="14.4" hidden="false" customHeight="false" outlineLevel="0" collapsed="false">
      <c r="B574" s="141"/>
      <c r="C574" s="142" t="n">
        <v>6171</v>
      </c>
      <c r="D574" s="143" t="n">
        <v>5137</v>
      </c>
      <c r="E574" s="143" t="n">
        <v>13011</v>
      </c>
      <c r="F574" s="117"/>
      <c r="G574" s="143" t="n">
        <v>222</v>
      </c>
      <c r="H574" s="47" t="n">
        <v>53000</v>
      </c>
      <c r="I574" s="47"/>
      <c r="J574" s="77"/>
      <c r="K574" s="116"/>
      <c r="L574" s="150"/>
      <c r="M574" s="162"/>
      <c r="N574" s="144"/>
      <c r="O574" s="145"/>
    </row>
    <row r="575" customFormat="false" ht="14.4" hidden="false" customHeight="false" outlineLevel="0" collapsed="false">
      <c r="B575" s="141"/>
      <c r="C575" s="142" t="n">
        <v>6171</v>
      </c>
      <c r="D575" s="143" t="n">
        <v>5154</v>
      </c>
      <c r="E575" s="143" t="n">
        <v>13011</v>
      </c>
      <c r="F575" s="117"/>
      <c r="G575" s="143" t="n">
        <v>222</v>
      </c>
      <c r="H575" s="47" t="n">
        <v>200000</v>
      </c>
      <c r="I575" s="47"/>
      <c r="J575" s="77"/>
      <c r="K575" s="116"/>
      <c r="L575" s="150"/>
      <c r="M575" s="162"/>
      <c r="N575" s="144"/>
      <c r="O575" s="145"/>
    </row>
    <row r="576" customFormat="false" ht="14.4" hidden="false" customHeight="false" outlineLevel="0" collapsed="false">
      <c r="B576" s="141"/>
      <c r="C576" s="142" t="n">
        <v>6171</v>
      </c>
      <c r="D576" s="143" t="n">
        <v>5171</v>
      </c>
      <c r="E576" s="143" t="n">
        <v>13011</v>
      </c>
      <c r="F576" s="117"/>
      <c r="G576" s="143" t="n">
        <v>222</v>
      </c>
      <c r="H576" s="47" t="n">
        <v>90000</v>
      </c>
      <c r="I576" s="47"/>
      <c r="J576" s="77"/>
      <c r="K576" s="116"/>
      <c r="L576" s="150"/>
      <c r="M576" s="162"/>
      <c r="N576" s="144"/>
      <c r="O576" s="145"/>
    </row>
    <row r="577" customFormat="false" ht="14.4" hidden="false" customHeight="false" outlineLevel="0" collapsed="false">
      <c r="B577" s="141"/>
      <c r="C577" s="143" t="s">
        <v>33</v>
      </c>
      <c r="D577" s="143" t="n">
        <v>4116</v>
      </c>
      <c r="E577" s="143" t="n">
        <v>13011</v>
      </c>
      <c r="F577" s="117" t="s">
        <v>460</v>
      </c>
      <c r="G577" s="143" t="s">
        <v>33</v>
      </c>
      <c r="H577" s="47"/>
      <c r="I577" s="47"/>
      <c r="J577" s="47" t="n">
        <v>350000</v>
      </c>
      <c r="K577" s="116"/>
      <c r="L577" s="150"/>
      <c r="M577" s="162"/>
      <c r="N577" s="144"/>
      <c r="O577" s="145"/>
    </row>
    <row r="578" customFormat="false" ht="14.4" hidden="false" customHeight="false" outlineLevel="0" collapsed="false">
      <c r="B578" s="141"/>
      <c r="C578" s="142" t="n">
        <v>6171</v>
      </c>
      <c r="D578" s="143" t="n">
        <v>5137</v>
      </c>
      <c r="E578" s="143" t="n">
        <v>13011</v>
      </c>
      <c r="F578" s="117"/>
      <c r="G578" s="143" t="s">
        <v>33</v>
      </c>
      <c r="H578" s="47" t="n">
        <v>350000</v>
      </c>
      <c r="I578" s="47"/>
      <c r="J578" s="77"/>
      <c r="K578" s="116"/>
      <c r="L578" s="150"/>
      <c r="M578" s="162"/>
      <c r="N578" s="144"/>
      <c r="O578" s="145"/>
    </row>
    <row r="579" customFormat="false" ht="14.4" hidden="false" customHeight="false" outlineLevel="0" collapsed="false">
      <c r="B579" s="141"/>
      <c r="C579" s="143" t="s">
        <v>33</v>
      </c>
      <c r="D579" s="143" t="n">
        <v>4116</v>
      </c>
      <c r="E579" s="143" t="n">
        <v>13011</v>
      </c>
      <c r="F579" s="117" t="s">
        <v>459</v>
      </c>
      <c r="G579" s="143" t="s">
        <v>33</v>
      </c>
      <c r="H579" s="47"/>
      <c r="I579" s="47"/>
      <c r="J579" s="47" t="n">
        <v>162000</v>
      </c>
      <c r="K579" s="116"/>
      <c r="L579" s="150"/>
      <c r="M579" s="162"/>
      <c r="N579" s="144"/>
      <c r="O579" s="145"/>
    </row>
    <row r="580" customFormat="false" ht="14.4" hidden="false" customHeight="false" outlineLevel="0" collapsed="false">
      <c r="B580" s="141"/>
      <c r="C580" s="142" t="n">
        <v>6171</v>
      </c>
      <c r="D580" s="143" t="n">
        <v>5167</v>
      </c>
      <c r="E580" s="143" t="n">
        <v>13011</v>
      </c>
      <c r="F580" s="117"/>
      <c r="G580" s="143" t="s">
        <v>33</v>
      </c>
      <c r="H580" s="47" t="n">
        <v>77000</v>
      </c>
      <c r="I580" s="47"/>
      <c r="J580" s="77"/>
      <c r="K580" s="116"/>
      <c r="L580" s="150"/>
      <c r="M580" s="162"/>
      <c r="N580" s="144"/>
      <c r="O580" s="145"/>
    </row>
    <row r="581" customFormat="false" ht="14.4" hidden="false" customHeight="false" outlineLevel="0" collapsed="false">
      <c r="B581" s="141"/>
      <c r="C581" s="142" t="n">
        <v>6171</v>
      </c>
      <c r="D581" s="143" t="n">
        <v>5173</v>
      </c>
      <c r="E581" s="143" t="n">
        <v>13011</v>
      </c>
      <c r="F581" s="117"/>
      <c r="G581" s="143" t="s">
        <v>33</v>
      </c>
      <c r="H581" s="47" t="n">
        <v>22000</v>
      </c>
      <c r="I581" s="47"/>
      <c r="J581" s="77"/>
      <c r="K581" s="116"/>
      <c r="L581" s="150"/>
      <c r="M581" s="162"/>
      <c r="N581" s="144"/>
      <c r="O581" s="145"/>
    </row>
    <row r="582" customFormat="false" ht="14.4" hidden="false" customHeight="false" outlineLevel="0" collapsed="false">
      <c r="B582" s="141"/>
      <c r="C582" s="142" t="n">
        <v>6171</v>
      </c>
      <c r="D582" s="143" t="n">
        <v>5161</v>
      </c>
      <c r="E582" s="143" t="n">
        <v>13011</v>
      </c>
      <c r="F582" s="117"/>
      <c r="G582" s="143" t="s">
        <v>33</v>
      </c>
      <c r="H582" s="47" t="n">
        <v>32000</v>
      </c>
      <c r="I582" s="47"/>
      <c r="J582" s="77"/>
      <c r="K582" s="116"/>
      <c r="L582" s="150"/>
      <c r="M582" s="162"/>
      <c r="N582" s="144"/>
      <c r="O582" s="145"/>
    </row>
    <row r="583" customFormat="false" ht="14.4" hidden="false" customHeight="false" outlineLevel="0" collapsed="false">
      <c r="B583" s="141"/>
      <c r="C583" s="142" t="n">
        <v>6171</v>
      </c>
      <c r="D583" s="143" t="n">
        <v>5132</v>
      </c>
      <c r="E583" s="143" t="n">
        <v>13011</v>
      </c>
      <c r="F583" s="117"/>
      <c r="G583" s="143" t="s">
        <v>33</v>
      </c>
      <c r="H583" s="47" t="n">
        <v>16000</v>
      </c>
      <c r="I583" s="47"/>
      <c r="J583" s="77"/>
      <c r="K583" s="116"/>
      <c r="L583" s="150"/>
      <c r="M583" s="162"/>
      <c r="N583" s="144"/>
      <c r="O583" s="145"/>
    </row>
    <row r="584" customFormat="false" ht="14.4" hidden="false" customHeight="false" outlineLevel="0" collapsed="false">
      <c r="B584" s="141"/>
      <c r="C584" s="142" t="n">
        <v>6171</v>
      </c>
      <c r="D584" s="143" t="n">
        <v>5136</v>
      </c>
      <c r="E584" s="143" t="n">
        <v>13011</v>
      </c>
      <c r="F584" s="117"/>
      <c r="G584" s="143" t="s">
        <v>33</v>
      </c>
      <c r="H584" s="47" t="n">
        <v>15000</v>
      </c>
      <c r="I584" s="47"/>
      <c r="J584" s="77"/>
      <c r="K584" s="116"/>
      <c r="L584" s="150"/>
      <c r="M584" s="162"/>
      <c r="N584" s="144"/>
      <c r="O584" s="145"/>
    </row>
    <row r="585" customFormat="false" ht="14.4" hidden="false" customHeight="false" outlineLevel="0" collapsed="false">
      <c r="B585" s="141"/>
      <c r="C585" s="143" t="s">
        <v>33</v>
      </c>
      <c r="D585" s="143" t="n">
        <v>4116</v>
      </c>
      <c r="E585" s="143" t="n">
        <v>13011</v>
      </c>
      <c r="F585" s="164" t="s">
        <v>431</v>
      </c>
      <c r="G585" s="143" t="s">
        <v>33</v>
      </c>
      <c r="H585" s="47"/>
      <c r="I585" s="47"/>
      <c r="J585" s="47" t="n">
        <v>20000</v>
      </c>
      <c r="K585" s="116"/>
      <c r="L585" s="150"/>
      <c r="M585" s="162"/>
      <c r="N585" s="144"/>
      <c r="O585" s="145"/>
    </row>
    <row r="586" customFormat="false" ht="14.4" hidden="false" customHeight="false" outlineLevel="0" collapsed="false">
      <c r="B586" s="141"/>
      <c r="C586" s="142" t="n">
        <v>6171</v>
      </c>
      <c r="D586" s="143" t="n">
        <v>5194</v>
      </c>
      <c r="E586" s="143" t="n">
        <v>13011</v>
      </c>
      <c r="F586" s="164"/>
      <c r="G586" s="143" t="s">
        <v>33</v>
      </c>
      <c r="H586" s="47" t="n">
        <v>20000</v>
      </c>
      <c r="I586" s="47"/>
      <c r="J586" s="77"/>
      <c r="K586" s="116"/>
      <c r="L586" s="150"/>
      <c r="M586" s="162"/>
      <c r="N586" s="144"/>
      <c r="O586" s="145"/>
    </row>
    <row r="587" customFormat="false" ht="14.4" hidden="false" customHeight="true" outlineLevel="0" collapsed="false">
      <c r="B587" s="141" t="n">
        <v>115</v>
      </c>
      <c r="C587" s="143" t="s">
        <v>33</v>
      </c>
      <c r="D587" s="143" t="n">
        <v>4116</v>
      </c>
      <c r="E587" s="143" t="s">
        <v>33</v>
      </c>
      <c r="F587" s="117" t="s">
        <v>438</v>
      </c>
      <c r="G587" s="143" t="n">
        <v>701</v>
      </c>
      <c r="H587" s="47"/>
      <c r="I587" s="47"/>
      <c r="J587" s="47" t="n">
        <v>-1294000</v>
      </c>
      <c r="K587" s="53" t="s">
        <v>464</v>
      </c>
      <c r="L587" s="165" t="s">
        <v>443</v>
      </c>
      <c r="M587" s="162" t="s">
        <v>465</v>
      </c>
      <c r="N587" s="144" t="n">
        <v>43025</v>
      </c>
      <c r="O587" s="145"/>
    </row>
    <row r="588" customFormat="false" ht="14.4" hidden="false" customHeight="false" outlineLevel="0" collapsed="false">
      <c r="B588" s="141"/>
      <c r="C588" s="143" t="s">
        <v>33</v>
      </c>
      <c r="D588" s="143" t="n">
        <v>8115</v>
      </c>
      <c r="E588" s="143" t="s">
        <v>33</v>
      </c>
      <c r="F588" s="117"/>
      <c r="G588" s="143" t="n">
        <v>701</v>
      </c>
      <c r="H588" s="47"/>
      <c r="I588" s="47"/>
      <c r="J588" s="47" t="n">
        <v>-324000</v>
      </c>
      <c r="K588" s="53"/>
      <c r="L588" s="165"/>
      <c r="M588" s="162"/>
      <c r="N588" s="144"/>
      <c r="O588" s="145"/>
    </row>
    <row r="589" customFormat="false" ht="14.4" hidden="false" customHeight="false" outlineLevel="0" collapsed="false">
      <c r="B589" s="141"/>
      <c r="C589" s="142" t="n">
        <v>3113</v>
      </c>
      <c r="D589" s="143" t="n">
        <v>5136</v>
      </c>
      <c r="E589" s="143" t="s">
        <v>33</v>
      </c>
      <c r="F589" s="117"/>
      <c r="G589" s="143" t="n">
        <v>701</v>
      </c>
      <c r="H589" s="47" t="n">
        <v>-5000</v>
      </c>
      <c r="I589" s="47"/>
      <c r="J589" s="77"/>
      <c r="K589" s="53"/>
      <c r="L589" s="165"/>
      <c r="M589" s="162"/>
      <c r="N589" s="144"/>
      <c r="O589" s="145"/>
    </row>
    <row r="590" customFormat="false" ht="14.4" hidden="false" customHeight="false" outlineLevel="0" collapsed="false">
      <c r="B590" s="141"/>
      <c r="C590" s="142" t="n">
        <v>3113</v>
      </c>
      <c r="D590" s="143" t="n">
        <v>5137</v>
      </c>
      <c r="E590" s="143" t="s">
        <v>33</v>
      </c>
      <c r="F590" s="117"/>
      <c r="G590" s="143" t="n">
        <v>701</v>
      </c>
      <c r="H590" s="47" t="n">
        <v>-130000</v>
      </c>
      <c r="I590" s="47"/>
      <c r="J590" s="77"/>
      <c r="K590" s="53"/>
      <c r="L590" s="165"/>
      <c r="M590" s="162"/>
      <c r="N590" s="144"/>
      <c r="O590" s="145"/>
    </row>
    <row r="591" customFormat="false" ht="14.4" hidden="false" customHeight="false" outlineLevel="0" collapsed="false">
      <c r="B591" s="141"/>
      <c r="C591" s="142" t="n">
        <v>3113</v>
      </c>
      <c r="D591" s="143" t="n">
        <v>5139</v>
      </c>
      <c r="E591" s="143" t="s">
        <v>33</v>
      </c>
      <c r="F591" s="117"/>
      <c r="G591" s="143" t="n">
        <v>701</v>
      </c>
      <c r="H591" s="47" t="n">
        <v>-8000</v>
      </c>
      <c r="I591" s="47"/>
      <c r="J591" s="77"/>
      <c r="K591" s="53"/>
      <c r="L591" s="165"/>
      <c r="M591" s="162"/>
      <c r="N591" s="144"/>
      <c r="O591" s="145"/>
    </row>
    <row r="592" customFormat="false" ht="14.4" hidden="false" customHeight="false" outlineLevel="0" collapsed="false">
      <c r="B592" s="141"/>
      <c r="C592" s="142" t="n">
        <v>3113</v>
      </c>
      <c r="D592" s="143" t="n">
        <v>5151</v>
      </c>
      <c r="E592" s="143" t="s">
        <v>33</v>
      </c>
      <c r="F592" s="117"/>
      <c r="G592" s="143" t="n">
        <v>701</v>
      </c>
      <c r="H592" s="47" t="n">
        <v>-4000</v>
      </c>
      <c r="I592" s="47"/>
      <c r="J592" s="77"/>
      <c r="K592" s="53"/>
      <c r="L592" s="165"/>
      <c r="M592" s="162"/>
      <c r="N592" s="144"/>
      <c r="O592" s="145"/>
    </row>
    <row r="593" customFormat="false" ht="14.4" hidden="false" customHeight="false" outlineLevel="0" collapsed="false">
      <c r="B593" s="141"/>
      <c r="C593" s="142" t="n">
        <v>3113</v>
      </c>
      <c r="D593" s="143" t="n">
        <v>5152</v>
      </c>
      <c r="E593" s="143" t="s">
        <v>33</v>
      </c>
      <c r="F593" s="117"/>
      <c r="G593" s="143" t="n">
        <v>701</v>
      </c>
      <c r="H593" s="47" t="n">
        <v>-15000</v>
      </c>
      <c r="I593" s="47"/>
      <c r="J593" s="77"/>
      <c r="K593" s="53"/>
      <c r="L593" s="165"/>
      <c r="M593" s="162"/>
      <c r="N593" s="144"/>
      <c r="O593" s="145"/>
    </row>
    <row r="594" customFormat="false" ht="14.4" hidden="false" customHeight="false" outlineLevel="0" collapsed="false">
      <c r="B594" s="141"/>
      <c r="C594" s="142" t="n">
        <v>3113</v>
      </c>
      <c r="D594" s="143" t="n">
        <v>5154</v>
      </c>
      <c r="E594" s="143" t="s">
        <v>33</v>
      </c>
      <c r="F594" s="117"/>
      <c r="G594" s="143" t="n">
        <v>701</v>
      </c>
      <c r="H594" s="47" t="n">
        <v>-19000</v>
      </c>
      <c r="I594" s="47"/>
      <c r="J594" s="77"/>
      <c r="K594" s="53"/>
      <c r="L594" s="165"/>
      <c r="M594" s="162"/>
      <c r="N594" s="144"/>
      <c r="O594" s="145"/>
    </row>
    <row r="595" customFormat="false" ht="14.4" hidden="false" customHeight="false" outlineLevel="0" collapsed="false">
      <c r="B595" s="141"/>
      <c r="C595" s="142" t="n">
        <v>3113</v>
      </c>
      <c r="D595" s="143" t="n">
        <v>5161</v>
      </c>
      <c r="E595" s="143" t="s">
        <v>33</v>
      </c>
      <c r="F595" s="117"/>
      <c r="G595" s="143" t="n">
        <v>701</v>
      </c>
      <c r="H595" s="47" t="n">
        <v>-3000</v>
      </c>
      <c r="I595" s="47"/>
      <c r="J595" s="77"/>
      <c r="K595" s="53"/>
      <c r="L595" s="165"/>
      <c r="M595" s="162"/>
      <c r="N595" s="144"/>
      <c r="O595" s="145"/>
    </row>
    <row r="596" customFormat="false" ht="14.4" hidden="false" customHeight="false" outlineLevel="0" collapsed="false">
      <c r="B596" s="141"/>
      <c r="C596" s="142" t="n">
        <v>3113</v>
      </c>
      <c r="D596" s="143" t="n">
        <v>5162</v>
      </c>
      <c r="E596" s="143" t="s">
        <v>33</v>
      </c>
      <c r="F596" s="117"/>
      <c r="G596" s="143" t="n">
        <v>701</v>
      </c>
      <c r="H596" s="47" t="n">
        <v>-7000</v>
      </c>
      <c r="I596" s="47"/>
      <c r="J596" s="77"/>
      <c r="K596" s="53"/>
      <c r="L596" s="165"/>
      <c r="M596" s="162"/>
      <c r="N596" s="144"/>
      <c r="O596" s="145"/>
    </row>
    <row r="597" customFormat="false" ht="14.4" hidden="false" customHeight="false" outlineLevel="0" collapsed="false">
      <c r="B597" s="141"/>
      <c r="C597" s="142" t="n">
        <v>3113</v>
      </c>
      <c r="D597" s="143" t="n">
        <v>5167</v>
      </c>
      <c r="E597" s="143" t="s">
        <v>33</v>
      </c>
      <c r="F597" s="117"/>
      <c r="G597" s="143" t="n">
        <v>701</v>
      </c>
      <c r="H597" s="47" t="n">
        <v>-14000</v>
      </c>
      <c r="I597" s="47"/>
      <c r="J597" s="77"/>
      <c r="K597" s="53"/>
      <c r="L597" s="165"/>
      <c r="M597" s="162"/>
      <c r="N597" s="144"/>
      <c r="O597" s="145"/>
    </row>
    <row r="598" customFormat="false" ht="14.4" hidden="false" customHeight="false" outlineLevel="0" collapsed="false">
      <c r="B598" s="141"/>
      <c r="C598" s="142" t="n">
        <v>6171</v>
      </c>
      <c r="D598" s="143" t="n">
        <v>5011</v>
      </c>
      <c r="E598" s="143" t="s">
        <v>33</v>
      </c>
      <c r="F598" s="117"/>
      <c r="G598" s="143" t="n">
        <v>701</v>
      </c>
      <c r="H598" s="47" t="n">
        <v>-1051000</v>
      </c>
      <c r="I598" s="47"/>
      <c r="J598" s="77"/>
      <c r="K598" s="53"/>
      <c r="L598" s="165"/>
      <c r="M598" s="162"/>
      <c r="N598" s="144"/>
      <c r="O598" s="145"/>
    </row>
    <row r="599" customFormat="false" ht="14.4" hidden="false" customHeight="false" outlineLevel="0" collapsed="false">
      <c r="B599" s="141"/>
      <c r="C599" s="142" t="n">
        <v>6171</v>
      </c>
      <c r="D599" s="143" t="n">
        <v>5031</v>
      </c>
      <c r="E599" s="143" t="s">
        <v>33</v>
      </c>
      <c r="F599" s="117"/>
      <c r="G599" s="143" t="n">
        <v>701</v>
      </c>
      <c r="H599" s="47" t="n">
        <v>-263000</v>
      </c>
      <c r="I599" s="47"/>
      <c r="J599" s="77"/>
      <c r="K599" s="53"/>
      <c r="L599" s="165"/>
      <c r="M599" s="162"/>
      <c r="N599" s="144"/>
      <c r="O599" s="145"/>
    </row>
    <row r="600" customFormat="false" ht="14.4" hidden="false" customHeight="false" outlineLevel="0" collapsed="false">
      <c r="B600" s="141"/>
      <c r="C600" s="142" t="n">
        <v>6171</v>
      </c>
      <c r="D600" s="143" t="n">
        <v>5032</v>
      </c>
      <c r="E600" s="143" t="s">
        <v>33</v>
      </c>
      <c r="F600" s="117"/>
      <c r="G600" s="143" t="n">
        <v>701</v>
      </c>
      <c r="H600" s="47" t="n">
        <v>-95000</v>
      </c>
      <c r="I600" s="47"/>
      <c r="J600" s="77"/>
      <c r="K600" s="53"/>
      <c r="L600" s="165"/>
      <c r="M600" s="162"/>
      <c r="N600" s="144"/>
      <c r="O600" s="145"/>
    </row>
    <row r="601" customFormat="false" ht="14.4" hidden="false" customHeight="false" outlineLevel="0" collapsed="false">
      <c r="B601" s="141"/>
      <c r="C601" s="142" t="n">
        <v>6171</v>
      </c>
      <c r="D601" s="143" t="n">
        <v>5038</v>
      </c>
      <c r="E601" s="143" t="s">
        <v>33</v>
      </c>
      <c r="F601" s="117"/>
      <c r="G601" s="143" t="n">
        <v>701</v>
      </c>
      <c r="H601" s="47" t="n">
        <v>-4000</v>
      </c>
      <c r="I601" s="47"/>
      <c r="J601" s="77"/>
      <c r="K601" s="53"/>
      <c r="L601" s="165"/>
      <c r="M601" s="162"/>
      <c r="N601" s="144"/>
      <c r="O601" s="145"/>
    </row>
    <row r="602" customFormat="false" ht="14.4" hidden="false" customHeight="false" outlineLevel="0" collapsed="false">
      <c r="B602" s="141"/>
      <c r="C602" s="143" t="s">
        <v>33</v>
      </c>
      <c r="D602" s="143" t="n">
        <v>4116</v>
      </c>
      <c r="E602" s="143" t="n">
        <v>103133063</v>
      </c>
      <c r="F602" s="117"/>
      <c r="G602" s="143" t="n">
        <v>701</v>
      </c>
      <c r="H602" s="47"/>
      <c r="I602" s="47"/>
      <c r="J602" s="47" t="n">
        <v>135000</v>
      </c>
      <c r="K602" s="53"/>
      <c r="L602" s="165"/>
      <c r="M602" s="162"/>
      <c r="N602" s="144"/>
      <c r="O602" s="145"/>
    </row>
    <row r="603" customFormat="false" ht="14.4" hidden="false" customHeight="false" outlineLevel="0" collapsed="false">
      <c r="B603" s="141"/>
      <c r="C603" s="143" t="s">
        <v>33</v>
      </c>
      <c r="D603" s="143" t="n">
        <v>4116</v>
      </c>
      <c r="E603" s="143" t="n">
        <v>103533063</v>
      </c>
      <c r="F603" s="117"/>
      <c r="G603" s="143" t="n">
        <v>701</v>
      </c>
      <c r="H603" s="47"/>
      <c r="I603" s="47"/>
      <c r="J603" s="47" t="n">
        <v>1137000</v>
      </c>
      <c r="K603" s="53"/>
      <c r="L603" s="165"/>
      <c r="M603" s="162"/>
      <c r="N603" s="144"/>
      <c r="O603" s="145"/>
    </row>
    <row r="604" customFormat="false" ht="14.4" hidden="false" customHeight="false" outlineLevel="0" collapsed="false">
      <c r="B604" s="141"/>
      <c r="C604" s="142" t="n">
        <v>6409</v>
      </c>
      <c r="D604" s="143" t="n">
        <v>5901</v>
      </c>
      <c r="E604" s="143" t="s">
        <v>33</v>
      </c>
      <c r="F604" s="117" t="s">
        <v>422</v>
      </c>
      <c r="G604" s="143" t="n">
        <v>701</v>
      </c>
      <c r="H604" s="47" t="n">
        <v>-68000</v>
      </c>
      <c r="I604" s="47"/>
      <c r="J604" s="77"/>
      <c r="K604" s="53"/>
      <c r="L604" s="165"/>
      <c r="M604" s="162"/>
      <c r="N604" s="144"/>
      <c r="O604" s="145"/>
    </row>
    <row r="605" customFormat="false" ht="14.4" hidden="false" customHeight="false" outlineLevel="0" collapsed="false">
      <c r="B605" s="141"/>
      <c r="C605" s="142" t="n">
        <v>6171</v>
      </c>
      <c r="D605" s="143" t="n">
        <v>5011</v>
      </c>
      <c r="E605" s="143" t="n">
        <v>103133063</v>
      </c>
      <c r="F605" s="117" t="s">
        <v>438</v>
      </c>
      <c r="G605" s="143" t="n">
        <v>701</v>
      </c>
      <c r="H605" s="47" t="n">
        <v>71000</v>
      </c>
      <c r="I605" s="47"/>
      <c r="J605" s="77"/>
      <c r="K605" s="53"/>
      <c r="L605" s="165"/>
      <c r="M605" s="162"/>
      <c r="N605" s="144"/>
      <c r="O605" s="145"/>
    </row>
    <row r="606" customFormat="false" ht="14.4" hidden="false" customHeight="false" outlineLevel="0" collapsed="false">
      <c r="B606" s="141"/>
      <c r="C606" s="142" t="n">
        <v>6171</v>
      </c>
      <c r="D606" s="143" t="n">
        <v>5011</v>
      </c>
      <c r="E606" s="143" t="n">
        <v>103533063</v>
      </c>
      <c r="F606" s="117"/>
      <c r="G606" s="143" t="n">
        <v>701</v>
      </c>
      <c r="H606" s="47" t="n">
        <v>603000</v>
      </c>
      <c r="I606" s="47"/>
      <c r="J606" s="77"/>
      <c r="K606" s="53"/>
      <c r="L606" s="165"/>
      <c r="M606" s="162"/>
      <c r="N606" s="144"/>
      <c r="O606" s="145"/>
    </row>
    <row r="607" customFormat="false" ht="14.4" hidden="false" customHeight="false" outlineLevel="0" collapsed="false">
      <c r="B607" s="141"/>
      <c r="C607" s="142" t="n">
        <v>6171</v>
      </c>
      <c r="D607" s="143" t="n">
        <v>5011</v>
      </c>
      <c r="E607" s="143" t="s">
        <v>33</v>
      </c>
      <c r="F607" s="117"/>
      <c r="G607" s="143" t="n">
        <v>701</v>
      </c>
      <c r="H607" s="47" t="n">
        <v>35000</v>
      </c>
      <c r="I607" s="47"/>
      <c r="J607" s="77"/>
      <c r="K607" s="53"/>
      <c r="L607" s="165"/>
      <c r="M607" s="162"/>
      <c r="N607" s="144"/>
      <c r="O607" s="145"/>
    </row>
    <row r="608" customFormat="false" ht="14.4" hidden="false" customHeight="false" outlineLevel="0" collapsed="false">
      <c r="B608" s="141"/>
      <c r="C608" s="142" t="n">
        <v>6171</v>
      </c>
      <c r="D608" s="143" t="n">
        <v>5031</v>
      </c>
      <c r="E608" s="143" t="n">
        <v>103133063</v>
      </c>
      <c r="F608" s="117"/>
      <c r="G608" s="143" t="n">
        <v>701</v>
      </c>
      <c r="H608" s="47" t="n">
        <v>17000</v>
      </c>
      <c r="I608" s="47"/>
      <c r="J608" s="77"/>
      <c r="K608" s="53"/>
      <c r="L608" s="165"/>
      <c r="M608" s="162"/>
      <c r="N608" s="144"/>
      <c r="O608" s="145"/>
    </row>
    <row r="609" customFormat="false" ht="14.4" hidden="false" customHeight="false" outlineLevel="0" collapsed="false">
      <c r="B609" s="141"/>
      <c r="C609" s="142" t="n">
        <v>6171</v>
      </c>
      <c r="D609" s="143" t="n">
        <v>5031</v>
      </c>
      <c r="E609" s="143" t="n">
        <v>103533063</v>
      </c>
      <c r="F609" s="117"/>
      <c r="G609" s="143" t="n">
        <v>701</v>
      </c>
      <c r="H609" s="47" t="n">
        <v>151000</v>
      </c>
      <c r="I609" s="47"/>
      <c r="J609" s="77"/>
      <c r="K609" s="53"/>
      <c r="L609" s="165"/>
      <c r="M609" s="162"/>
      <c r="N609" s="144"/>
      <c r="O609" s="145"/>
    </row>
    <row r="610" customFormat="false" ht="14.4" hidden="false" customHeight="false" outlineLevel="0" collapsed="false">
      <c r="B610" s="141"/>
      <c r="C610" s="142" t="n">
        <v>6171</v>
      </c>
      <c r="D610" s="143" t="n">
        <v>5031</v>
      </c>
      <c r="E610" s="143" t="s">
        <v>33</v>
      </c>
      <c r="F610" s="117"/>
      <c r="G610" s="143" t="n">
        <v>701</v>
      </c>
      <c r="H610" s="47" t="n">
        <v>8000</v>
      </c>
      <c r="I610" s="47"/>
      <c r="J610" s="77"/>
      <c r="K610" s="53"/>
      <c r="L610" s="165"/>
      <c r="M610" s="162"/>
      <c r="N610" s="144"/>
      <c r="O610" s="145"/>
    </row>
    <row r="611" customFormat="false" ht="14.4" hidden="false" customHeight="false" outlineLevel="0" collapsed="false">
      <c r="B611" s="141"/>
      <c r="C611" s="142" t="n">
        <v>6171</v>
      </c>
      <c r="D611" s="143" t="n">
        <v>5032</v>
      </c>
      <c r="E611" s="143" t="n">
        <v>103133063</v>
      </c>
      <c r="F611" s="117"/>
      <c r="G611" s="143" t="n">
        <v>701</v>
      </c>
      <c r="H611" s="47" t="n">
        <v>6000</v>
      </c>
      <c r="I611" s="47"/>
      <c r="J611" s="77"/>
      <c r="K611" s="53"/>
      <c r="L611" s="165"/>
      <c r="M611" s="162"/>
      <c r="N611" s="144"/>
      <c r="O611" s="145"/>
    </row>
    <row r="612" customFormat="false" ht="14.4" hidden="false" customHeight="false" outlineLevel="0" collapsed="false">
      <c r="B612" s="141"/>
      <c r="C612" s="142" t="n">
        <v>6171</v>
      </c>
      <c r="D612" s="143" t="n">
        <v>5032</v>
      </c>
      <c r="E612" s="143" t="n">
        <v>103533063</v>
      </c>
      <c r="F612" s="117"/>
      <c r="G612" s="143" t="n">
        <v>701</v>
      </c>
      <c r="H612" s="47" t="n">
        <v>54000</v>
      </c>
      <c r="I612" s="47"/>
      <c r="J612" s="77"/>
      <c r="K612" s="53"/>
      <c r="L612" s="165"/>
      <c r="M612" s="162"/>
      <c r="N612" s="144"/>
      <c r="O612" s="145"/>
    </row>
    <row r="613" customFormat="false" ht="14.4" hidden="false" customHeight="false" outlineLevel="0" collapsed="false">
      <c r="B613" s="141"/>
      <c r="C613" s="142" t="n">
        <v>6171</v>
      </c>
      <c r="D613" s="143" t="n">
        <v>5032</v>
      </c>
      <c r="E613" s="143" t="s">
        <v>33</v>
      </c>
      <c r="F613" s="117"/>
      <c r="G613" s="143" t="n">
        <v>701</v>
      </c>
      <c r="H613" s="47" t="n">
        <v>3000</v>
      </c>
      <c r="I613" s="47"/>
      <c r="J613" s="77"/>
      <c r="K613" s="53"/>
      <c r="L613" s="165"/>
      <c r="M613" s="162"/>
      <c r="N613" s="144"/>
      <c r="O613" s="145"/>
    </row>
    <row r="614" customFormat="false" ht="14.4" hidden="false" customHeight="false" outlineLevel="0" collapsed="false">
      <c r="B614" s="141"/>
      <c r="C614" s="142" t="n">
        <v>6171</v>
      </c>
      <c r="D614" s="143" t="n">
        <v>5038</v>
      </c>
      <c r="E614" s="143" t="n">
        <v>103133063</v>
      </c>
      <c r="F614" s="117"/>
      <c r="G614" s="143" t="n">
        <v>701</v>
      </c>
      <c r="H614" s="47" t="n">
        <v>1000</v>
      </c>
      <c r="I614" s="47"/>
      <c r="J614" s="77"/>
      <c r="K614" s="53"/>
      <c r="L614" s="165"/>
      <c r="M614" s="162"/>
      <c r="N614" s="144"/>
      <c r="O614" s="145"/>
    </row>
    <row r="615" customFormat="false" ht="14.4" hidden="false" customHeight="false" outlineLevel="0" collapsed="false">
      <c r="B615" s="141"/>
      <c r="C615" s="142" t="n">
        <v>6171</v>
      </c>
      <c r="D615" s="143" t="n">
        <v>5038</v>
      </c>
      <c r="E615" s="143" t="n">
        <v>103533063</v>
      </c>
      <c r="F615" s="117"/>
      <c r="G615" s="143" t="n">
        <v>701</v>
      </c>
      <c r="H615" s="47" t="n">
        <v>8000</v>
      </c>
      <c r="I615" s="47"/>
      <c r="J615" s="77"/>
      <c r="K615" s="53"/>
      <c r="L615" s="165"/>
      <c r="M615" s="162"/>
      <c r="N615" s="144"/>
      <c r="O615" s="145"/>
    </row>
    <row r="616" customFormat="false" ht="14.4" hidden="false" customHeight="false" outlineLevel="0" collapsed="false">
      <c r="B616" s="141"/>
      <c r="C616" s="142" t="n">
        <v>6171</v>
      </c>
      <c r="D616" s="143" t="n">
        <v>5038</v>
      </c>
      <c r="E616" s="143" t="s">
        <v>33</v>
      </c>
      <c r="F616" s="117"/>
      <c r="G616" s="143" t="n">
        <v>701</v>
      </c>
      <c r="H616" s="47" t="n">
        <v>1000</v>
      </c>
      <c r="I616" s="47"/>
      <c r="J616" s="77"/>
      <c r="K616" s="53"/>
      <c r="L616" s="165"/>
      <c r="M616" s="162"/>
      <c r="N616" s="144"/>
      <c r="O616" s="145"/>
    </row>
    <row r="617" customFormat="false" ht="14.4" hidden="false" customHeight="false" outlineLevel="0" collapsed="false">
      <c r="B617" s="141"/>
      <c r="C617" s="142" t="n">
        <v>6171</v>
      </c>
      <c r="D617" s="143" t="n">
        <v>5021</v>
      </c>
      <c r="E617" s="143" t="n">
        <v>103133063</v>
      </c>
      <c r="F617" s="117"/>
      <c r="G617" s="143" t="n">
        <v>701</v>
      </c>
      <c r="H617" s="47" t="n">
        <v>2000</v>
      </c>
      <c r="I617" s="47"/>
      <c r="J617" s="77"/>
      <c r="K617" s="53"/>
      <c r="L617" s="165"/>
      <c r="M617" s="162"/>
      <c r="N617" s="144"/>
      <c r="O617" s="145"/>
    </row>
    <row r="618" customFormat="false" ht="14.4" hidden="false" customHeight="false" outlineLevel="0" collapsed="false">
      <c r="B618" s="141"/>
      <c r="C618" s="142" t="n">
        <v>6171</v>
      </c>
      <c r="D618" s="143" t="n">
        <v>5021</v>
      </c>
      <c r="E618" s="143" t="n">
        <v>103533063</v>
      </c>
      <c r="F618" s="117"/>
      <c r="G618" s="143" t="n">
        <v>701</v>
      </c>
      <c r="H618" s="47" t="n">
        <v>17000</v>
      </c>
      <c r="I618" s="47"/>
      <c r="J618" s="77"/>
      <c r="K618" s="53"/>
      <c r="L618" s="165"/>
      <c r="M618" s="162"/>
      <c r="N618" s="144"/>
      <c r="O618" s="145"/>
    </row>
    <row r="619" customFormat="false" ht="14.4" hidden="false" customHeight="false" outlineLevel="0" collapsed="false">
      <c r="B619" s="141"/>
      <c r="C619" s="142" t="n">
        <v>6171</v>
      </c>
      <c r="D619" s="143" t="n">
        <v>5021</v>
      </c>
      <c r="E619" s="143" t="s">
        <v>33</v>
      </c>
      <c r="F619" s="117"/>
      <c r="G619" s="143" t="n">
        <v>701</v>
      </c>
      <c r="H619" s="47" t="n">
        <v>1000</v>
      </c>
      <c r="I619" s="47"/>
      <c r="J619" s="77"/>
      <c r="K619" s="53"/>
      <c r="L619" s="165"/>
      <c r="M619" s="162"/>
      <c r="N619" s="144"/>
      <c r="O619" s="145"/>
    </row>
    <row r="620" customFormat="false" ht="14.4" hidden="false" customHeight="false" outlineLevel="0" collapsed="false">
      <c r="B620" s="141"/>
      <c r="C620" s="142" t="n">
        <v>3113</v>
      </c>
      <c r="D620" s="143" t="n">
        <v>5137</v>
      </c>
      <c r="E620" s="143" t="n">
        <v>103133063</v>
      </c>
      <c r="F620" s="117"/>
      <c r="G620" s="143" t="n">
        <v>701</v>
      </c>
      <c r="H620" s="47" t="n">
        <v>12000</v>
      </c>
      <c r="I620" s="47"/>
      <c r="J620" s="77"/>
      <c r="K620" s="53"/>
      <c r="L620" s="165"/>
      <c r="M620" s="162"/>
      <c r="N620" s="144"/>
      <c r="O620" s="145"/>
    </row>
    <row r="621" customFormat="false" ht="14.4" hidden="false" customHeight="false" outlineLevel="0" collapsed="false">
      <c r="B621" s="141"/>
      <c r="C621" s="142" t="n">
        <v>3113</v>
      </c>
      <c r="D621" s="143" t="n">
        <v>5137</v>
      </c>
      <c r="E621" s="143" t="n">
        <v>103533063</v>
      </c>
      <c r="F621" s="117"/>
      <c r="G621" s="143" t="n">
        <v>701</v>
      </c>
      <c r="H621" s="47" t="n">
        <v>99000</v>
      </c>
      <c r="I621" s="47"/>
      <c r="J621" s="77"/>
      <c r="K621" s="53"/>
      <c r="L621" s="165"/>
      <c r="M621" s="162"/>
      <c r="N621" s="144"/>
      <c r="O621" s="145"/>
    </row>
    <row r="622" customFormat="false" ht="14.4" hidden="false" customHeight="false" outlineLevel="0" collapsed="false">
      <c r="B622" s="141"/>
      <c r="C622" s="142" t="n">
        <v>3113</v>
      </c>
      <c r="D622" s="143" t="n">
        <v>5137</v>
      </c>
      <c r="E622" s="143" t="s">
        <v>33</v>
      </c>
      <c r="F622" s="117"/>
      <c r="G622" s="143" t="n">
        <v>701</v>
      </c>
      <c r="H622" s="47" t="n">
        <v>6000</v>
      </c>
      <c r="I622" s="47"/>
      <c r="J622" s="77"/>
      <c r="K622" s="53"/>
      <c r="L622" s="165"/>
      <c r="M622" s="162"/>
      <c r="N622" s="144"/>
      <c r="O622" s="145"/>
    </row>
    <row r="623" customFormat="false" ht="14.4" hidden="false" customHeight="false" outlineLevel="0" collapsed="false">
      <c r="B623" s="141"/>
      <c r="C623" s="142" t="n">
        <v>3113</v>
      </c>
      <c r="D623" s="143" t="n">
        <v>5139</v>
      </c>
      <c r="E623" s="143" t="n">
        <v>103133063</v>
      </c>
      <c r="F623" s="117"/>
      <c r="G623" s="143" t="n">
        <v>701</v>
      </c>
      <c r="H623" s="47" t="n">
        <v>2000</v>
      </c>
      <c r="I623" s="47"/>
      <c r="J623" s="77"/>
      <c r="K623" s="53"/>
      <c r="L623" s="165"/>
      <c r="M623" s="162"/>
      <c r="N623" s="144"/>
      <c r="O623" s="145"/>
    </row>
    <row r="624" customFormat="false" ht="14.4" hidden="false" customHeight="false" outlineLevel="0" collapsed="false">
      <c r="B624" s="141"/>
      <c r="C624" s="142" t="n">
        <v>3113</v>
      </c>
      <c r="D624" s="143" t="n">
        <v>5139</v>
      </c>
      <c r="E624" s="143" t="n">
        <v>103533063</v>
      </c>
      <c r="F624" s="117"/>
      <c r="G624" s="143" t="n">
        <v>701</v>
      </c>
      <c r="H624" s="47" t="n">
        <v>13000</v>
      </c>
      <c r="I624" s="47"/>
      <c r="J624" s="77"/>
      <c r="K624" s="53"/>
      <c r="L624" s="165"/>
      <c r="M624" s="162"/>
      <c r="N624" s="144"/>
      <c r="O624" s="145"/>
    </row>
    <row r="625" customFormat="false" ht="14.4" hidden="false" customHeight="false" outlineLevel="0" collapsed="false">
      <c r="B625" s="141"/>
      <c r="C625" s="142" t="n">
        <v>3113</v>
      </c>
      <c r="D625" s="143" t="n">
        <v>5139</v>
      </c>
      <c r="E625" s="143" t="s">
        <v>33</v>
      </c>
      <c r="F625" s="117"/>
      <c r="G625" s="143" t="n">
        <v>701</v>
      </c>
      <c r="H625" s="47" t="n">
        <v>1000</v>
      </c>
      <c r="I625" s="47"/>
      <c r="J625" s="77"/>
      <c r="K625" s="53"/>
      <c r="L625" s="165"/>
      <c r="M625" s="162"/>
      <c r="N625" s="144"/>
      <c r="O625" s="145"/>
    </row>
    <row r="626" customFormat="false" ht="14.4" hidden="false" customHeight="false" outlineLevel="0" collapsed="false">
      <c r="B626" s="141"/>
      <c r="C626" s="142" t="n">
        <v>3113</v>
      </c>
      <c r="D626" s="143" t="n">
        <v>5162</v>
      </c>
      <c r="E626" s="143" t="n">
        <v>103133063</v>
      </c>
      <c r="F626" s="117"/>
      <c r="G626" s="143" t="n">
        <v>701</v>
      </c>
      <c r="H626" s="47" t="n">
        <v>1000</v>
      </c>
      <c r="I626" s="47"/>
      <c r="J626" s="77"/>
      <c r="K626" s="53"/>
      <c r="L626" s="165"/>
      <c r="M626" s="162"/>
      <c r="N626" s="144"/>
      <c r="O626" s="145"/>
    </row>
    <row r="627" customFormat="false" ht="14.4" hidden="false" customHeight="false" outlineLevel="0" collapsed="false">
      <c r="B627" s="141"/>
      <c r="C627" s="142" t="n">
        <v>3113</v>
      </c>
      <c r="D627" s="143" t="n">
        <v>5162</v>
      </c>
      <c r="E627" s="143" t="n">
        <v>103533063</v>
      </c>
      <c r="F627" s="117"/>
      <c r="G627" s="143" t="n">
        <v>701</v>
      </c>
      <c r="H627" s="47" t="n">
        <v>3000</v>
      </c>
      <c r="I627" s="47"/>
      <c r="J627" s="77"/>
      <c r="K627" s="53"/>
      <c r="L627" s="165"/>
      <c r="M627" s="162"/>
      <c r="N627" s="144"/>
      <c r="O627" s="145"/>
    </row>
    <row r="628" customFormat="false" ht="14.4" hidden="false" customHeight="false" outlineLevel="0" collapsed="false">
      <c r="B628" s="141"/>
      <c r="C628" s="142" t="n">
        <v>3113</v>
      </c>
      <c r="D628" s="143" t="n">
        <v>5162</v>
      </c>
      <c r="E628" s="143" t="s">
        <v>33</v>
      </c>
      <c r="F628" s="117"/>
      <c r="G628" s="143" t="n">
        <v>701</v>
      </c>
      <c r="H628" s="47" t="n">
        <v>1000</v>
      </c>
      <c r="I628" s="47"/>
      <c r="J628" s="77"/>
      <c r="K628" s="53"/>
      <c r="L628" s="165"/>
      <c r="M628" s="162"/>
      <c r="N628" s="144"/>
      <c r="O628" s="145"/>
    </row>
    <row r="629" customFormat="false" ht="14.4" hidden="false" customHeight="false" outlineLevel="0" collapsed="false">
      <c r="B629" s="141"/>
      <c r="C629" s="142" t="n">
        <v>3113</v>
      </c>
      <c r="D629" s="143" t="n">
        <v>5167</v>
      </c>
      <c r="E629" s="143" t="n">
        <v>103133063</v>
      </c>
      <c r="F629" s="117"/>
      <c r="G629" s="143" t="n">
        <v>701</v>
      </c>
      <c r="H629" s="47" t="n">
        <v>2000</v>
      </c>
      <c r="I629" s="47"/>
      <c r="J629" s="77"/>
      <c r="K629" s="53"/>
      <c r="L629" s="165"/>
      <c r="M629" s="162"/>
      <c r="N629" s="144"/>
      <c r="O629" s="145"/>
    </row>
    <row r="630" customFormat="false" ht="14.4" hidden="false" customHeight="false" outlineLevel="0" collapsed="false">
      <c r="B630" s="141"/>
      <c r="C630" s="142" t="n">
        <v>3113</v>
      </c>
      <c r="D630" s="143" t="n">
        <v>5167</v>
      </c>
      <c r="E630" s="143" t="n">
        <v>103533063</v>
      </c>
      <c r="F630" s="117"/>
      <c r="G630" s="143" t="n">
        <v>701</v>
      </c>
      <c r="H630" s="47" t="n">
        <v>19000</v>
      </c>
      <c r="I630" s="47"/>
      <c r="J630" s="77"/>
      <c r="K630" s="53"/>
      <c r="L630" s="165"/>
      <c r="M630" s="162"/>
      <c r="N630" s="144"/>
      <c r="O630" s="145"/>
    </row>
    <row r="631" customFormat="false" ht="14.4" hidden="false" customHeight="false" outlineLevel="0" collapsed="false">
      <c r="B631" s="141"/>
      <c r="C631" s="142" t="n">
        <v>3113</v>
      </c>
      <c r="D631" s="143" t="n">
        <v>5167</v>
      </c>
      <c r="E631" s="143" t="s">
        <v>33</v>
      </c>
      <c r="F631" s="117"/>
      <c r="G631" s="143" t="n">
        <v>701</v>
      </c>
      <c r="H631" s="47" t="n">
        <v>1000</v>
      </c>
      <c r="I631" s="47"/>
      <c r="J631" s="77"/>
      <c r="K631" s="53"/>
      <c r="L631" s="165"/>
      <c r="M631" s="162"/>
      <c r="N631" s="144"/>
      <c r="O631" s="145"/>
    </row>
    <row r="632" customFormat="false" ht="14.4" hidden="false" customHeight="false" outlineLevel="0" collapsed="false">
      <c r="B632" s="141"/>
      <c r="C632" s="142" t="n">
        <v>3113</v>
      </c>
      <c r="D632" s="143" t="n">
        <v>5169</v>
      </c>
      <c r="E632" s="143" t="n">
        <v>103133063</v>
      </c>
      <c r="F632" s="117"/>
      <c r="G632" s="143" t="n">
        <v>701</v>
      </c>
      <c r="H632" s="47" t="n">
        <v>14000</v>
      </c>
      <c r="I632" s="47"/>
      <c r="J632" s="77"/>
      <c r="K632" s="53"/>
      <c r="L632" s="165"/>
      <c r="M632" s="162"/>
      <c r="N632" s="144"/>
      <c r="O632" s="145"/>
    </row>
    <row r="633" customFormat="false" ht="14.4" hidden="false" customHeight="false" outlineLevel="0" collapsed="false">
      <c r="B633" s="141"/>
      <c r="C633" s="142" t="n">
        <v>3113</v>
      </c>
      <c r="D633" s="143" t="n">
        <v>5169</v>
      </c>
      <c r="E633" s="143" t="n">
        <v>103533063</v>
      </c>
      <c r="F633" s="117"/>
      <c r="G633" s="143" t="n">
        <v>701</v>
      </c>
      <c r="H633" s="47" t="n">
        <v>117000</v>
      </c>
      <c r="I633" s="47"/>
      <c r="J633" s="77"/>
      <c r="K633" s="53"/>
      <c r="L633" s="165"/>
      <c r="M633" s="162"/>
      <c r="N633" s="144"/>
      <c r="O633" s="145"/>
    </row>
    <row r="634" customFormat="false" ht="14.4" hidden="false" customHeight="false" outlineLevel="0" collapsed="false">
      <c r="B634" s="141"/>
      <c r="C634" s="142" t="n">
        <v>3113</v>
      </c>
      <c r="D634" s="143" t="n">
        <v>5169</v>
      </c>
      <c r="E634" s="143" t="s">
        <v>33</v>
      </c>
      <c r="F634" s="117"/>
      <c r="G634" s="143" t="n">
        <v>701</v>
      </c>
      <c r="H634" s="47" t="n">
        <v>7000</v>
      </c>
      <c r="I634" s="47"/>
      <c r="J634" s="77"/>
      <c r="K634" s="53"/>
      <c r="L634" s="165"/>
      <c r="M634" s="162"/>
      <c r="N634" s="144"/>
      <c r="O634" s="145"/>
    </row>
    <row r="635" customFormat="false" ht="14.4" hidden="false" customHeight="false" outlineLevel="0" collapsed="false">
      <c r="B635" s="141"/>
      <c r="C635" s="142" t="n">
        <v>3113</v>
      </c>
      <c r="D635" s="143" t="n">
        <v>5172</v>
      </c>
      <c r="E635" s="143" t="n">
        <v>103133063</v>
      </c>
      <c r="F635" s="117"/>
      <c r="G635" s="143" t="n">
        <v>701</v>
      </c>
      <c r="H635" s="47" t="n">
        <v>2000</v>
      </c>
      <c r="I635" s="47"/>
      <c r="J635" s="77"/>
      <c r="K635" s="53"/>
      <c r="L635" s="165"/>
      <c r="M635" s="162"/>
      <c r="N635" s="144"/>
      <c r="O635" s="145"/>
    </row>
    <row r="636" customFormat="false" ht="14.4" hidden="false" customHeight="false" outlineLevel="0" collapsed="false">
      <c r="B636" s="141"/>
      <c r="C636" s="142" t="n">
        <v>3113</v>
      </c>
      <c r="D636" s="143" t="n">
        <v>5172</v>
      </c>
      <c r="E636" s="143" t="n">
        <v>103533063</v>
      </c>
      <c r="F636" s="117"/>
      <c r="G636" s="143" t="n">
        <v>701</v>
      </c>
      <c r="H636" s="47" t="n">
        <v>13000</v>
      </c>
      <c r="I636" s="47"/>
      <c r="J636" s="77"/>
      <c r="K636" s="53"/>
      <c r="L636" s="165"/>
      <c r="M636" s="162"/>
      <c r="N636" s="144"/>
      <c r="O636" s="145"/>
    </row>
    <row r="637" customFormat="false" ht="14.4" hidden="false" customHeight="false" outlineLevel="0" collapsed="false">
      <c r="B637" s="141"/>
      <c r="C637" s="142" t="n">
        <v>3113</v>
      </c>
      <c r="D637" s="143" t="n">
        <v>5172</v>
      </c>
      <c r="E637" s="143" t="s">
        <v>33</v>
      </c>
      <c r="F637" s="117"/>
      <c r="G637" s="143" t="n">
        <v>701</v>
      </c>
      <c r="H637" s="47" t="n">
        <v>1000</v>
      </c>
      <c r="I637" s="47"/>
      <c r="J637" s="77"/>
      <c r="K637" s="53"/>
      <c r="L637" s="165"/>
      <c r="M637" s="162"/>
      <c r="N637" s="144"/>
      <c r="O637" s="145"/>
    </row>
    <row r="638" customFormat="false" ht="14.4" hidden="false" customHeight="false" outlineLevel="0" collapsed="false">
      <c r="B638" s="141"/>
      <c r="C638" s="142" t="n">
        <v>3113</v>
      </c>
      <c r="D638" s="143" t="n">
        <v>5173</v>
      </c>
      <c r="E638" s="143" t="n">
        <v>103133063</v>
      </c>
      <c r="F638" s="117"/>
      <c r="G638" s="143" t="n">
        <v>701</v>
      </c>
      <c r="H638" s="47" t="n">
        <v>1000</v>
      </c>
      <c r="I638" s="47"/>
      <c r="J638" s="77"/>
      <c r="K638" s="53"/>
      <c r="L638" s="165"/>
      <c r="M638" s="162"/>
      <c r="N638" s="144"/>
      <c r="O638" s="145"/>
    </row>
    <row r="639" customFormat="false" ht="14.4" hidden="false" customHeight="false" outlineLevel="0" collapsed="false">
      <c r="B639" s="141"/>
      <c r="C639" s="142" t="n">
        <v>3113</v>
      </c>
      <c r="D639" s="143" t="n">
        <v>5173</v>
      </c>
      <c r="E639" s="143" t="n">
        <v>103533063</v>
      </c>
      <c r="F639" s="117"/>
      <c r="G639" s="143" t="n">
        <v>701</v>
      </c>
      <c r="H639" s="47" t="n">
        <v>9000</v>
      </c>
      <c r="I639" s="47"/>
      <c r="J639" s="77"/>
      <c r="K639" s="53"/>
      <c r="L639" s="165"/>
      <c r="M639" s="162"/>
      <c r="N639" s="144"/>
      <c r="O639" s="145"/>
    </row>
    <row r="640" customFormat="false" ht="14.4" hidden="false" customHeight="false" outlineLevel="0" collapsed="false">
      <c r="B640" s="141"/>
      <c r="C640" s="142" t="n">
        <v>3113</v>
      </c>
      <c r="D640" s="143" t="n">
        <v>5173</v>
      </c>
      <c r="E640" s="143" t="s">
        <v>33</v>
      </c>
      <c r="F640" s="117"/>
      <c r="G640" s="143" t="n">
        <v>701</v>
      </c>
      <c r="H640" s="47" t="n">
        <v>1000</v>
      </c>
      <c r="I640" s="47"/>
      <c r="J640" s="77"/>
      <c r="K640" s="53"/>
      <c r="L640" s="165"/>
      <c r="M640" s="162"/>
      <c r="N640" s="144"/>
      <c r="O640" s="145"/>
    </row>
    <row r="641" customFormat="false" ht="14.4" hidden="false" customHeight="false" outlineLevel="0" collapsed="false">
      <c r="B641" s="141"/>
      <c r="C641" s="142" t="n">
        <v>3113</v>
      </c>
      <c r="D641" s="143" t="n">
        <v>5175</v>
      </c>
      <c r="E641" s="143" t="n">
        <v>103133063</v>
      </c>
      <c r="F641" s="117"/>
      <c r="G641" s="143" t="n">
        <v>701</v>
      </c>
      <c r="H641" s="47" t="n">
        <v>4000</v>
      </c>
      <c r="I641" s="47"/>
      <c r="J641" s="77"/>
      <c r="K641" s="53"/>
      <c r="L641" s="165"/>
      <c r="M641" s="162"/>
      <c r="N641" s="144"/>
      <c r="O641" s="145"/>
    </row>
    <row r="642" customFormat="false" ht="14.4" hidden="false" customHeight="false" outlineLevel="0" collapsed="false">
      <c r="B642" s="141"/>
      <c r="C642" s="142" t="n">
        <v>3113</v>
      </c>
      <c r="D642" s="143" t="n">
        <v>5175</v>
      </c>
      <c r="E642" s="143" t="n">
        <v>103533063</v>
      </c>
      <c r="F642" s="117"/>
      <c r="G642" s="143" t="n">
        <v>701</v>
      </c>
      <c r="H642" s="47" t="n">
        <v>31000</v>
      </c>
      <c r="I642" s="47"/>
      <c r="J642" s="77"/>
      <c r="K642" s="53"/>
      <c r="L642" s="165"/>
      <c r="M642" s="162"/>
      <c r="N642" s="144"/>
      <c r="O642" s="145"/>
    </row>
    <row r="643" customFormat="false" ht="14.4" hidden="false" customHeight="false" outlineLevel="0" collapsed="false">
      <c r="B643" s="141"/>
      <c r="C643" s="142" t="n">
        <v>3113</v>
      </c>
      <c r="D643" s="143" t="n">
        <v>5175</v>
      </c>
      <c r="E643" s="143" t="s">
        <v>33</v>
      </c>
      <c r="F643" s="117"/>
      <c r="G643" s="143" t="n">
        <v>701</v>
      </c>
      <c r="H643" s="47" t="n">
        <v>2000</v>
      </c>
      <c r="I643" s="47"/>
      <c r="J643" s="77"/>
      <c r="K643" s="53"/>
      <c r="L643" s="165"/>
      <c r="M643" s="162"/>
      <c r="N643" s="144"/>
      <c r="O643" s="145"/>
    </row>
    <row r="644" customFormat="false" ht="14.4" hidden="false" customHeight="true" outlineLevel="0" collapsed="false">
      <c r="B644" s="141" t="n">
        <v>116</v>
      </c>
      <c r="C644" s="143" t="s">
        <v>33</v>
      </c>
      <c r="D644" s="143" t="n">
        <v>4122</v>
      </c>
      <c r="E644" s="143" t="n">
        <v>92</v>
      </c>
      <c r="F644" s="117" t="s">
        <v>159</v>
      </c>
      <c r="G644" s="143" t="n">
        <v>305</v>
      </c>
      <c r="H644" s="47"/>
      <c r="I644" s="47"/>
      <c r="J644" s="47" t="n">
        <v>24000</v>
      </c>
      <c r="K644" s="53" t="s">
        <v>466</v>
      </c>
      <c r="L644" s="53" t="s">
        <v>415</v>
      </c>
      <c r="M644" s="163" t="s">
        <v>467</v>
      </c>
      <c r="N644" s="144" t="n">
        <v>43025</v>
      </c>
      <c r="O644" s="145"/>
    </row>
    <row r="645" customFormat="false" ht="14.4" hidden="false" customHeight="false" outlineLevel="0" collapsed="false">
      <c r="B645" s="141"/>
      <c r="C645" s="142" t="n">
        <v>3113</v>
      </c>
      <c r="D645" s="143" t="n">
        <v>5336</v>
      </c>
      <c r="E645" s="143" t="n">
        <v>92</v>
      </c>
      <c r="F645" s="117"/>
      <c r="G645" s="143" t="n">
        <v>305</v>
      </c>
      <c r="H645" s="47" t="n">
        <v>24000</v>
      </c>
      <c r="I645" s="47"/>
      <c r="J645" s="77"/>
      <c r="K645" s="53"/>
      <c r="L645" s="53"/>
      <c r="M645" s="163"/>
      <c r="N645" s="144"/>
      <c r="O645" s="145"/>
    </row>
    <row r="646" customFormat="false" ht="33.75" hidden="false" customHeight="true" outlineLevel="0" collapsed="false">
      <c r="B646" s="141" t="n">
        <v>117</v>
      </c>
      <c r="C646" s="149" t="n">
        <v>2119</v>
      </c>
      <c r="D646" s="143" t="n">
        <v>2343</v>
      </c>
      <c r="E646" s="143" t="s">
        <v>33</v>
      </c>
      <c r="F646" s="117" t="s">
        <v>349</v>
      </c>
      <c r="G646" s="143" t="s">
        <v>33</v>
      </c>
      <c r="H646" s="77"/>
      <c r="I646" s="47"/>
      <c r="J646" s="47" t="n">
        <v>-165000</v>
      </c>
      <c r="K646" s="53" t="s">
        <v>468</v>
      </c>
      <c r="L646" s="161" t="s">
        <v>469</v>
      </c>
      <c r="M646" s="166" t="s">
        <v>470</v>
      </c>
      <c r="N646" s="144" t="n">
        <v>42998</v>
      </c>
      <c r="O646" s="145"/>
    </row>
    <row r="647" customFormat="false" ht="25.5" hidden="false" customHeight="true" outlineLevel="0" collapsed="false">
      <c r="B647" s="141"/>
      <c r="C647" s="149" t="n">
        <v>3639</v>
      </c>
      <c r="D647" s="143" t="n">
        <v>2131</v>
      </c>
      <c r="E647" s="143" t="s">
        <v>33</v>
      </c>
      <c r="F647" s="117"/>
      <c r="G647" s="143" t="s">
        <v>33</v>
      </c>
      <c r="H647" s="77"/>
      <c r="I647" s="47"/>
      <c r="J647" s="47" t="n">
        <v>165000</v>
      </c>
      <c r="K647" s="53"/>
      <c r="L647" s="161" t="s">
        <v>471</v>
      </c>
      <c r="M647" s="166"/>
      <c r="N647" s="144"/>
      <c r="O647" s="145"/>
    </row>
    <row r="648" customFormat="false" ht="15.75" hidden="false" customHeight="true" outlineLevel="0" collapsed="false">
      <c r="B648" s="141" t="n">
        <v>118</v>
      </c>
      <c r="C648" s="142" t="n">
        <v>6409</v>
      </c>
      <c r="D648" s="143" t="n">
        <v>5901</v>
      </c>
      <c r="E648" s="143" t="s">
        <v>33</v>
      </c>
      <c r="F648" s="167" t="s">
        <v>422</v>
      </c>
      <c r="G648" s="143"/>
      <c r="H648" s="47" t="n">
        <v>-4614000</v>
      </c>
      <c r="I648" s="47"/>
      <c r="J648" s="31"/>
      <c r="K648" s="107" t="s">
        <v>472</v>
      </c>
      <c r="L648" s="53" t="s">
        <v>192</v>
      </c>
      <c r="M648" s="162" t="s">
        <v>473</v>
      </c>
      <c r="N648" s="144" t="n">
        <v>43025</v>
      </c>
      <c r="O648" s="145"/>
    </row>
    <row r="649" customFormat="false" ht="14.4" hidden="false" customHeight="false" outlineLevel="0" collapsed="false">
      <c r="B649" s="141"/>
      <c r="C649" s="142" t="n">
        <v>3314</v>
      </c>
      <c r="D649" s="143" t="n">
        <v>5331</v>
      </c>
      <c r="E649" s="143" t="s">
        <v>33</v>
      </c>
      <c r="F649" s="167" t="s">
        <v>474</v>
      </c>
      <c r="G649" s="143" t="n">
        <v>3102</v>
      </c>
      <c r="H649" s="47" t="n">
        <v>452000</v>
      </c>
      <c r="I649" s="47"/>
      <c r="J649" s="47"/>
      <c r="K649" s="107"/>
      <c r="L649" s="53"/>
      <c r="M649" s="162"/>
      <c r="N649" s="144"/>
      <c r="O649" s="145"/>
    </row>
    <row r="650" customFormat="false" ht="14.4" hidden="false" customHeight="false" outlineLevel="0" collapsed="false">
      <c r="B650" s="141"/>
      <c r="C650" s="142" t="n">
        <v>3639</v>
      </c>
      <c r="D650" s="143" t="n">
        <v>5331</v>
      </c>
      <c r="E650" s="143" t="s">
        <v>33</v>
      </c>
      <c r="F650" s="167" t="s">
        <v>475</v>
      </c>
      <c r="G650" s="143" t="n">
        <v>3103</v>
      </c>
      <c r="H650" s="47" t="n">
        <v>2150000</v>
      </c>
      <c r="I650" s="47"/>
      <c r="J650" s="47"/>
      <c r="K650" s="107"/>
      <c r="L650" s="53"/>
      <c r="M650" s="162"/>
      <c r="N650" s="144"/>
      <c r="O650" s="145"/>
    </row>
    <row r="651" customFormat="false" ht="14.4" hidden="false" customHeight="false" outlineLevel="0" collapsed="false">
      <c r="B651" s="141"/>
      <c r="C651" s="142" t="n">
        <v>3741</v>
      </c>
      <c r="D651" s="143" t="n">
        <v>5331</v>
      </c>
      <c r="E651" s="143" t="s">
        <v>33</v>
      </c>
      <c r="F651" s="167" t="s">
        <v>425</v>
      </c>
      <c r="G651" s="143" t="n">
        <v>3105</v>
      </c>
      <c r="H651" s="47" t="n">
        <v>1295000</v>
      </c>
      <c r="I651" s="47"/>
      <c r="J651" s="47"/>
      <c r="K651" s="107"/>
      <c r="L651" s="53"/>
      <c r="M651" s="162"/>
      <c r="N651" s="144"/>
      <c r="O651" s="145"/>
    </row>
    <row r="652" customFormat="false" ht="14.4" hidden="false" customHeight="false" outlineLevel="0" collapsed="false">
      <c r="B652" s="141"/>
      <c r="C652" s="142" t="n">
        <v>1031</v>
      </c>
      <c r="D652" s="143" t="n">
        <v>5331</v>
      </c>
      <c r="E652" s="143" t="s">
        <v>33</v>
      </c>
      <c r="F652" s="167" t="s">
        <v>476</v>
      </c>
      <c r="G652" s="143" t="n">
        <v>3101</v>
      </c>
      <c r="H652" s="47" t="n">
        <v>224000</v>
      </c>
      <c r="I652" s="47"/>
      <c r="J652" s="47"/>
      <c r="K652" s="107"/>
      <c r="L652" s="53"/>
      <c r="M652" s="162"/>
      <c r="N652" s="144"/>
      <c r="O652" s="145"/>
    </row>
    <row r="653" customFormat="false" ht="14.4" hidden="false" customHeight="false" outlineLevel="0" collapsed="false">
      <c r="B653" s="141"/>
      <c r="C653" s="142" t="n">
        <v>4359</v>
      </c>
      <c r="D653" s="143" t="n">
        <v>5331</v>
      </c>
      <c r="E653" s="143" t="s">
        <v>33</v>
      </c>
      <c r="F653" s="167" t="s">
        <v>477</v>
      </c>
      <c r="G653" s="143" t="n">
        <v>3104</v>
      </c>
      <c r="H653" s="47" t="n">
        <v>211000</v>
      </c>
      <c r="I653" s="47"/>
      <c r="J653" s="47"/>
      <c r="K653" s="107"/>
      <c r="L653" s="53"/>
      <c r="M653" s="162"/>
      <c r="N653" s="144"/>
      <c r="O653" s="145"/>
    </row>
    <row r="654" customFormat="false" ht="14.4" hidden="false" customHeight="false" outlineLevel="0" collapsed="false">
      <c r="B654" s="141"/>
      <c r="C654" s="142" t="n">
        <v>6171</v>
      </c>
      <c r="D654" s="143" t="n">
        <v>5011</v>
      </c>
      <c r="E654" s="143" t="s">
        <v>33</v>
      </c>
      <c r="F654" s="168" t="s">
        <v>458</v>
      </c>
      <c r="G654" s="143" t="n">
        <v>1201</v>
      </c>
      <c r="H654" s="47" t="n">
        <v>74000</v>
      </c>
      <c r="I654" s="47"/>
      <c r="J654" s="47"/>
      <c r="K654" s="107"/>
      <c r="L654" s="53"/>
      <c r="M654" s="162"/>
      <c r="N654" s="144"/>
      <c r="O654" s="145"/>
    </row>
    <row r="655" customFormat="false" ht="14.4" hidden="false" customHeight="false" outlineLevel="0" collapsed="false">
      <c r="B655" s="141"/>
      <c r="C655" s="142" t="n">
        <v>6171</v>
      </c>
      <c r="D655" s="143" t="n">
        <v>5031</v>
      </c>
      <c r="E655" s="143" t="s">
        <v>33</v>
      </c>
      <c r="F655" s="168"/>
      <c r="G655" s="143" t="s">
        <v>33</v>
      </c>
      <c r="H655" s="47" t="n">
        <v>20000</v>
      </c>
      <c r="I655" s="47"/>
      <c r="J655" s="47"/>
      <c r="K655" s="107"/>
      <c r="L655" s="53"/>
      <c r="M655" s="162"/>
      <c r="N655" s="144"/>
      <c r="O655" s="145"/>
    </row>
    <row r="656" customFormat="false" ht="14.4" hidden="false" customHeight="false" outlineLevel="0" collapsed="false">
      <c r="B656" s="141"/>
      <c r="C656" s="142" t="n">
        <v>6171</v>
      </c>
      <c r="D656" s="143" t="n">
        <v>5032</v>
      </c>
      <c r="E656" s="143" t="s">
        <v>33</v>
      </c>
      <c r="F656" s="168"/>
      <c r="G656" s="143" t="s">
        <v>33</v>
      </c>
      <c r="H656" s="47" t="n">
        <v>6000</v>
      </c>
      <c r="I656" s="47"/>
      <c r="J656" s="47"/>
      <c r="K656" s="107"/>
      <c r="L656" s="53"/>
      <c r="M656" s="162"/>
      <c r="N656" s="144"/>
      <c r="O656" s="145"/>
    </row>
    <row r="657" customFormat="false" ht="14.4" hidden="false" customHeight="false" outlineLevel="0" collapsed="false">
      <c r="B657" s="141"/>
      <c r="C657" s="142" t="n">
        <v>4226</v>
      </c>
      <c r="D657" s="143" t="n">
        <v>5011</v>
      </c>
      <c r="E657" s="143" t="s">
        <v>33</v>
      </c>
      <c r="F657" s="117" t="s">
        <v>478</v>
      </c>
      <c r="G657" s="143" t="s">
        <v>33</v>
      </c>
      <c r="H657" s="47" t="n">
        <v>117000</v>
      </c>
      <c r="I657" s="47"/>
      <c r="J657" s="47"/>
      <c r="K657" s="107"/>
      <c r="L657" s="53"/>
      <c r="M657" s="162"/>
      <c r="N657" s="144"/>
      <c r="O657" s="145"/>
    </row>
    <row r="658" customFormat="false" ht="14.4" hidden="false" customHeight="false" outlineLevel="0" collapsed="false">
      <c r="B658" s="141"/>
      <c r="C658" s="142" t="n">
        <v>4226</v>
      </c>
      <c r="D658" s="143" t="n">
        <v>5031</v>
      </c>
      <c r="E658" s="143" t="s">
        <v>33</v>
      </c>
      <c r="F658" s="117"/>
      <c r="G658" s="143" t="s">
        <v>33</v>
      </c>
      <c r="H658" s="47" t="n">
        <v>33000</v>
      </c>
      <c r="I658" s="47"/>
      <c r="J658" s="47"/>
      <c r="K658" s="107"/>
      <c r="L658" s="53"/>
      <c r="M658" s="162"/>
      <c r="N658" s="144"/>
      <c r="O658" s="145"/>
    </row>
    <row r="659" customFormat="false" ht="14.4" hidden="false" customHeight="false" outlineLevel="0" collapsed="false">
      <c r="B659" s="141"/>
      <c r="C659" s="142" t="n">
        <v>4226</v>
      </c>
      <c r="D659" s="143" t="n">
        <v>5032</v>
      </c>
      <c r="E659" s="143" t="s">
        <v>33</v>
      </c>
      <c r="F659" s="117"/>
      <c r="G659" s="143" t="s">
        <v>33</v>
      </c>
      <c r="H659" s="47" t="n">
        <v>9000</v>
      </c>
      <c r="I659" s="47"/>
      <c r="J659" s="47"/>
      <c r="K659" s="107"/>
      <c r="L659" s="53"/>
      <c r="M659" s="162"/>
      <c r="N659" s="144"/>
      <c r="O659" s="145"/>
    </row>
    <row r="660" customFormat="false" ht="14.4" hidden="false" customHeight="false" outlineLevel="0" collapsed="false">
      <c r="B660" s="141"/>
      <c r="C660" s="142" t="n">
        <v>4222</v>
      </c>
      <c r="D660" s="143" t="n">
        <v>5011</v>
      </c>
      <c r="E660" s="143" t="s">
        <v>33</v>
      </c>
      <c r="F660" s="168" t="s">
        <v>458</v>
      </c>
      <c r="G660" s="143" t="s">
        <v>33</v>
      </c>
      <c r="H660" s="47" t="n">
        <v>17000</v>
      </c>
      <c r="I660" s="47"/>
      <c r="J660" s="47"/>
      <c r="K660" s="107"/>
      <c r="L660" s="53"/>
      <c r="M660" s="162"/>
      <c r="N660" s="144"/>
      <c r="O660" s="145"/>
    </row>
    <row r="661" customFormat="false" ht="14.4" hidden="false" customHeight="false" outlineLevel="0" collapsed="false">
      <c r="B661" s="141"/>
      <c r="C661" s="142" t="n">
        <v>4222</v>
      </c>
      <c r="D661" s="143" t="n">
        <v>5031</v>
      </c>
      <c r="E661" s="143" t="s">
        <v>33</v>
      </c>
      <c r="F661" s="168"/>
      <c r="G661" s="143" t="s">
        <v>33</v>
      </c>
      <c r="H661" s="47" t="n">
        <v>4000</v>
      </c>
      <c r="I661" s="47"/>
      <c r="J661" s="47"/>
      <c r="K661" s="107"/>
      <c r="L661" s="53"/>
      <c r="M661" s="162"/>
      <c r="N661" s="144"/>
      <c r="O661" s="145"/>
    </row>
    <row r="662" customFormat="false" ht="14.4" hidden="false" customHeight="false" outlineLevel="0" collapsed="false">
      <c r="B662" s="141"/>
      <c r="C662" s="142" t="n">
        <v>4222</v>
      </c>
      <c r="D662" s="143" t="n">
        <v>5032</v>
      </c>
      <c r="E662" s="143" t="s">
        <v>33</v>
      </c>
      <c r="F662" s="168"/>
      <c r="G662" s="143" t="s">
        <v>33</v>
      </c>
      <c r="H662" s="47" t="n">
        <v>2000</v>
      </c>
      <c r="I662" s="47"/>
      <c r="J662" s="47"/>
      <c r="K662" s="107"/>
      <c r="L662" s="53"/>
      <c r="M662" s="162"/>
      <c r="N662" s="144"/>
      <c r="O662" s="145"/>
    </row>
    <row r="663" customFormat="false" ht="15.75" hidden="false" customHeight="true" outlineLevel="0" collapsed="false">
      <c r="B663" s="141" t="n">
        <v>119</v>
      </c>
      <c r="C663" s="142" t="n">
        <v>6409</v>
      </c>
      <c r="D663" s="143" t="n">
        <v>5901</v>
      </c>
      <c r="E663" s="143" t="s">
        <v>33</v>
      </c>
      <c r="F663" s="117" t="s">
        <v>422</v>
      </c>
      <c r="G663" s="143" t="s">
        <v>33</v>
      </c>
      <c r="H663" s="47" t="n">
        <v>-319000</v>
      </c>
      <c r="I663" s="47"/>
      <c r="J663" s="47"/>
      <c r="K663" s="169" t="s">
        <v>479</v>
      </c>
      <c r="L663" s="165" t="s">
        <v>192</v>
      </c>
      <c r="M663" s="162" t="s">
        <v>480</v>
      </c>
      <c r="N663" s="144" t="n">
        <v>43025</v>
      </c>
      <c r="O663" s="145"/>
    </row>
    <row r="664" customFormat="false" ht="14.4" hidden="false" customHeight="false" outlineLevel="0" collapsed="false">
      <c r="B664" s="141"/>
      <c r="C664" s="142" t="n">
        <v>3639</v>
      </c>
      <c r="D664" s="143" t="n">
        <v>6121</v>
      </c>
      <c r="E664" s="143" t="s">
        <v>33</v>
      </c>
      <c r="F664" s="164" t="s">
        <v>481</v>
      </c>
      <c r="G664" s="143" t="s">
        <v>33</v>
      </c>
      <c r="H664" s="31"/>
      <c r="I664" s="47" t="n">
        <v>319000</v>
      </c>
      <c r="J664" s="47"/>
      <c r="K664" s="169"/>
      <c r="L664" s="165"/>
      <c r="M664" s="162"/>
      <c r="N664" s="144"/>
      <c r="O664" s="145"/>
    </row>
    <row r="665" customFormat="false" ht="14.4" hidden="false" customHeight="true" outlineLevel="0" collapsed="false">
      <c r="B665" s="141" t="n">
        <v>120</v>
      </c>
      <c r="C665" s="142" t="n">
        <v>3639</v>
      </c>
      <c r="D665" s="143" t="n">
        <v>5175</v>
      </c>
      <c r="E665" s="143" t="s">
        <v>33</v>
      </c>
      <c r="F665" s="168" t="s">
        <v>482</v>
      </c>
      <c r="G665" s="143" t="n">
        <v>3903000000</v>
      </c>
      <c r="H665" s="47" t="n">
        <v>5000</v>
      </c>
      <c r="I665" s="47"/>
      <c r="J665" s="47"/>
      <c r="K665" s="58" t="s">
        <v>148</v>
      </c>
      <c r="L665" s="161" t="s">
        <v>341</v>
      </c>
      <c r="M665" s="163" t="s">
        <v>483</v>
      </c>
      <c r="N665" s="144" t="n">
        <v>43025</v>
      </c>
      <c r="O665" s="145"/>
    </row>
    <row r="666" customFormat="false" ht="14.4" hidden="false" customHeight="true" outlineLevel="0" collapsed="false">
      <c r="B666" s="141"/>
      <c r="C666" s="142" t="n">
        <v>3639</v>
      </c>
      <c r="D666" s="143" t="n">
        <v>5169</v>
      </c>
      <c r="E666" s="143" t="s">
        <v>33</v>
      </c>
      <c r="F666" s="168"/>
      <c r="G666" s="143" t="n">
        <v>3141000000</v>
      </c>
      <c r="H666" s="47" t="n">
        <v>30000</v>
      </c>
      <c r="I666" s="47"/>
      <c r="J666" s="47"/>
      <c r="K666" s="58"/>
      <c r="L666" s="150" t="s">
        <v>484</v>
      </c>
      <c r="M666" s="163"/>
      <c r="N666" s="144"/>
      <c r="O666" s="145"/>
    </row>
    <row r="667" customFormat="false" ht="14.4" hidden="false" customHeight="false" outlineLevel="0" collapsed="false">
      <c r="B667" s="141"/>
      <c r="C667" s="142" t="n">
        <v>3639</v>
      </c>
      <c r="D667" s="160" t="n">
        <v>5139</v>
      </c>
      <c r="E667" s="143" t="s">
        <v>33</v>
      </c>
      <c r="F667" s="168"/>
      <c r="G667" s="143" t="n">
        <v>3141000000</v>
      </c>
      <c r="H667" s="47" t="n">
        <v>50000</v>
      </c>
      <c r="I667" s="47"/>
      <c r="J667" s="47"/>
      <c r="K667" s="58"/>
      <c r="L667" s="150"/>
      <c r="M667" s="163"/>
      <c r="N667" s="144"/>
      <c r="O667" s="145"/>
    </row>
    <row r="668" customFormat="false" ht="14.4" hidden="false" customHeight="false" outlineLevel="0" collapsed="false">
      <c r="B668" s="141"/>
      <c r="C668" s="142" t="n">
        <v>3639</v>
      </c>
      <c r="D668" s="143" t="n">
        <v>5137</v>
      </c>
      <c r="E668" s="143" t="s">
        <v>33</v>
      </c>
      <c r="F668" s="168"/>
      <c r="G668" s="143" t="n">
        <v>3141000000</v>
      </c>
      <c r="H668" s="47" t="n">
        <v>20000</v>
      </c>
      <c r="I668" s="47"/>
      <c r="J668" s="47"/>
      <c r="K668" s="58"/>
      <c r="L668" s="150"/>
      <c r="M668" s="163"/>
      <c r="N668" s="144"/>
      <c r="O668" s="145"/>
    </row>
    <row r="669" customFormat="false" ht="14.4" hidden="false" customHeight="false" outlineLevel="0" collapsed="false">
      <c r="B669" s="141"/>
      <c r="C669" s="142" t="n">
        <v>3639</v>
      </c>
      <c r="D669" s="143" t="n">
        <v>5169</v>
      </c>
      <c r="E669" s="143" t="s">
        <v>33</v>
      </c>
      <c r="F669" s="168"/>
      <c r="G669" s="143" t="n">
        <v>61500000</v>
      </c>
      <c r="H669" s="47" t="n">
        <v>-75000</v>
      </c>
      <c r="I669" s="47"/>
      <c r="J669" s="47"/>
      <c r="K669" s="58"/>
      <c r="L669" s="170" t="s">
        <v>485</v>
      </c>
      <c r="M669" s="163"/>
      <c r="N669" s="144"/>
      <c r="O669" s="145"/>
    </row>
    <row r="670" customFormat="false" ht="14.4" hidden="false" customHeight="false" outlineLevel="0" collapsed="false">
      <c r="B670" s="141"/>
      <c r="C670" s="142" t="n">
        <v>3639</v>
      </c>
      <c r="D670" s="143" t="n">
        <v>5137</v>
      </c>
      <c r="E670" s="143" t="s">
        <v>33</v>
      </c>
      <c r="F670" s="168"/>
      <c r="G670" s="143" t="n">
        <v>61500000</v>
      </c>
      <c r="H670" s="47" t="n">
        <v>-30000</v>
      </c>
      <c r="I670" s="47"/>
      <c r="J670" s="47"/>
      <c r="K670" s="58"/>
      <c r="L670" s="170"/>
      <c r="M670" s="163"/>
      <c r="N670" s="144"/>
      <c r="O670" s="145"/>
    </row>
    <row r="671" customFormat="false" ht="14.4" hidden="false" customHeight="false" outlineLevel="0" collapsed="false">
      <c r="B671" s="141"/>
      <c r="C671" s="142" t="n">
        <v>3299</v>
      </c>
      <c r="D671" s="143" t="n">
        <v>6121</v>
      </c>
      <c r="E671" s="143" t="s">
        <v>33</v>
      </c>
      <c r="F671" s="168"/>
      <c r="G671" s="143" t="n">
        <v>31501000000</v>
      </c>
      <c r="H671" s="151"/>
      <c r="I671" s="47" t="n">
        <v>-1700000</v>
      </c>
      <c r="J671" s="47"/>
      <c r="K671" s="58"/>
      <c r="L671" s="170" t="s">
        <v>486</v>
      </c>
      <c r="M671" s="163"/>
      <c r="N671" s="144"/>
      <c r="O671" s="145"/>
    </row>
    <row r="672" customFormat="false" ht="14.4" hidden="false" customHeight="false" outlineLevel="0" collapsed="false">
      <c r="B672" s="141"/>
      <c r="C672" s="142" t="n">
        <v>3299</v>
      </c>
      <c r="D672" s="143" t="n">
        <v>6119</v>
      </c>
      <c r="E672" s="143" t="s">
        <v>33</v>
      </c>
      <c r="F672" s="168"/>
      <c r="G672" s="143" t="n">
        <v>31501000000</v>
      </c>
      <c r="H672" s="151"/>
      <c r="I672" s="47" t="n">
        <v>-300000</v>
      </c>
      <c r="J672" s="47"/>
      <c r="K672" s="58"/>
      <c r="L672" s="170"/>
      <c r="M672" s="163"/>
      <c r="N672" s="144"/>
      <c r="O672" s="145"/>
    </row>
    <row r="673" customFormat="false" ht="14.4" hidden="false" customHeight="false" outlineLevel="0" collapsed="false">
      <c r="B673" s="141"/>
      <c r="C673" s="142" t="n">
        <v>3299</v>
      </c>
      <c r="D673" s="143" t="n">
        <v>5137</v>
      </c>
      <c r="E673" s="143" t="s">
        <v>33</v>
      </c>
      <c r="F673" s="168"/>
      <c r="G673" s="143" t="n">
        <v>31607000000</v>
      </c>
      <c r="H673" s="47" t="n">
        <v>-374000</v>
      </c>
      <c r="I673" s="47"/>
      <c r="J673" s="47"/>
      <c r="K673" s="58"/>
      <c r="L673" s="170" t="s">
        <v>487</v>
      </c>
      <c r="M673" s="163"/>
      <c r="N673" s="144"/>
      <c r="O673" s="145"/>
    </row>
    <row r="674" customFormat="false" ht="14.4" hidden="false" customHeight="false" outlineLevel="0" collapsed="false">
      <c r="B674" s="141"/>
      <c r="C674" s="142" t="n">
        <v>3299</v>
      </c>
      <c r="D674" s="143" t="n">
        <v>5137</v>
      </c>
      <c r="E674" s="143" t="n">
        <v>103133063</v>
      </c>
      <c r="F674" s="168"/>
      <c r="G674" s="143" t="n">
        <v>31607000000</v>
      </c>
      <c r="H674" s="47" t="n">
        <v>39000</v>
      </c>
      <c r="I674" s="47"/>
      <c r="J674" s="47"/>
      <c r="K674" s="58"/>
      <c r="L674" s="170"/>
      <c r="M674" s="163"/>
      <c r="N674" s="144"/>
      <c r="O674" s="145"/>
    </row>
    <row r="675" customFormat="false" ht="14.4" hidden="false" customHeight="false" outlineLevel="0" collapsed="false">
      <c r="B675" s="141"/>
      <c r="C675" s="142" t="n">
        <v>3299</v>
      </c>
      <c r="D675" s="143" t="n">
        <v>5137</v>
      </c>
      <c r="E675" s="143" t="n">
        <v>103533063</v>
      </c>
      <c r="F675" s="168"/>
      <c r="G675" s="143" t="n">
        <v>31607000000</v>
      </c>
      <c r="H675" s="47" t="n">
        <v>335000</v>
      </c>
      <c r="I675" s="47"/>
      <c r="J675" s="47"/>
      <c r="K675" s="58"/>
      <c r="L675" s="170"/>
      <c r="M675" s="163"/>
      <c r="N675" s="144"/>
      <c r="O675" s="145"/>
    </row>
    <row r="676" customFormat="false" ht="14.4" hidden="false" customHeight="false" outlineLevel="0" collapsed="false">
      <c r="B676" s="141"/>
      <c r="C676" s="142" t="n">
        <v>3299</v>
      </c>
      <c r="D676" s="143" t="n">
        <v>5169</v>
      </c>
      <c r="E676" s="143" t="s">
        <v>33</v>
      </c>
      <c r="F676" s="168"/>
      <c r="G676" s="143" t="n">
        <v>31607000000</v>
      </c>
      <c r="H676" s="47" t="n">
        <v>-95000</v>
      </c>
      <c r="I676" s="47"/>
      <c r="J676" s="47"/>
      <c r="K676" s="58"/>
      <c r="L676" s="170"/>
      <c r="M676" s="163"/>
      <c r="N676" s="144"/>
      <c r="O676" s="145"/>
    </row>
    <row r="677" customFormat="false" ht="14.4" hidden="false" customHeight="false" outlineLevel="0" collapsed="false">
      <c r="B677" s="141"/>
      <c r="C677" s="142" t="n">
        <v>3299</v>
      </c>
      <c r="D677" s="143" t="n">
        <v>5169</v>
      </c>
      <c r="E677" s="143" t="n">
        <v>103133063</v>
      </c>
      <c r="F677" s="168"/>
      <c r="G677" s="143" t="n">
        <v>31607000000</v>
      </c>
      <c r="H677" s="47" t="n">
        <v>10000</v>
      </c>
      <c r="I677" s="47"/>
      <c r="J677" s="47"/>
      <c r="K677" s="58"/>
      <c r="L677" s="170"/>
      <c r="M677" s="163"/>
      <c r="N677" s="144"/>
      <c r="O677" s="145"/>
    </row>
    <row r="678" customFormat="false" ht="14.4" hidden="false" customHeight="false" outlineLevel="0" collapsed="false">
      <c r="B678" s="141"/>
      <c r="C678" s="142" t="n">
        <v>3299</v>
      </c>
      <c r="D678" s="143" t="n">
        <v>5169</v>
      </c>
      <c r="E678" s="143" t="n">
        <v>103533063</v>
      </c>
      <c r="F678" s="168"/>
      <c r="G678" s="143" t="n">
        <v>31607000000</v>
      </c>
      <c r="H678" s="47" t="n">
        <v>85000</v>
      </c>
      <c r="I678" s="47"/>
      <c r="J678" s="47"/>
      <c r="K678" s="58"/>
      <c r="L678" s="170"/>
      <c r="M678" s="163"/>
      <c r="N678" s="144"/>
      <c r="O678" s="145"/>
    </row>
    <row r="679" customFormat="false" ht="14.4" hidden="false" customHeight="false" outlineLevel="0" collapsed="false">
      <c r="B679" s="141"/>
      <c r="C679" s="142" t="n">
        <v>3299</v>
      </c>
      <c r="D679" s="143" t="n">
        <v>5139</v>
      </c>
      <c r="E679" s="143" t="s">
        <v>33</v>
      </c>
      <c r="F679" s="168"/>
      <c r="G679" s="143" t="n">
        <v>31607000000</v>
      </c>
      <c r="H679" s="47" t="n">
        <v>-285000</v>
      </c>
      <c r="I679" s="47"/>
      <c r="J679" s="47"/>
      <c r="K679" s="58"/>
      <c r="L679" s="170"/>
      <c r="M679" s="163"/>
      <c r="N679" s="144"/>
      <c r="O679" s="145"/>
    </row>
    <row r="680" customFormat="false" ht="14.4" hidden="false" customHeight="false" outlineLevel="0" collapsed="false">
      <c r="B680" s="141"/>
      <c r="C680" s="142" t="n">
        <v>3299</v>
      </c>
      <c r="D680" s="143" t="n">
        <v>5139</v>
      </c>
      <c r="E680" s="143" t="n">
        <v>103133063</v>
      </c>
      <c r="F680" s="168"/>
      <c r="G680" s="143" t="n">
        <v>31607000000</v>
      </c>
      <c r="H680" s="47" t="n">
        <v>30000</v>
      </c>
      <c r="I680" s="47"/>
      <c r="J680" s="47"/>
      <c r="K680" s="58"/>
      <c r="L680" s="170"/>
      <c r="M680" s="163"/>
      <c r="N680" s="144"/>
      <c r="O680" s="145"/>
    </row>
    <row r="681" customFormat="false" ht="14.4" hidden="false" customHeight="false" outlineLevel="0" collapsed="false">
      <c r="B681" s="141"/>
      <c r="C681" s="142" t="n">
        <v>3299</v>
      </c>
      <c r="D681" s="143" t="n">
        <v>5139</v>
      </c>
      <c r="E681" s="143" t="n">
        <v>103533063</v>
      </c>
      <c r="F681" s="168"/>
      <c r="G681" s="143" t="n">
        <v>31607000000</v>
      </c>
      <c r="H681" s="47" t="n">
        <v>255000</v>
      </c>
      <c r="I681" s="47"/>
      <c r="J681" s="47"/>
      <c r="K681" s="58"/>
      <c r="L681" s="170"/>
      <c r="M681" s="163"/>
      <c r="N681" s="144"/>
      <c r="O681" s="145"/>
    </row>
    <row r="682" customFormat="false" ht="14.4" hidden="false" customHeight="false" outlineLevel="0" collapsed="false">
      <c r="B682" s="141"/>
      <c r="C682" s="142" t="n">
        <v>3299</v>
      </c>
      <c r="D682" s="143" t="n">
        <v>5175</v>
      </c>
      <c r="E682" s="143" t="s">
        <v>33</v>
      </c>
      <c r="F682" s="168"/>
      <c r="G682" s="143" t="n">
        <v>31607000000</v>
      </c>
      <c r="H682" s="47" t="n">
        <v>-4000</v>
      </c>
      <c r="I682" s="47"/>
      <c r="J682" s="47"/>
      <c r="K682" s="58"/>
      <c r="L682" s="170"/>
      <c r="M682" s="163"/>
      <c r="N682" s="144"/>
      <c r="O682" s="145"/>
    </row>
    <row r="683" customFormat="false" ht="14.4" hidden="false" customHeight="false" outlineLevel="0" collapsed="false">
      <c r="B683" s="141"/>
      <c r="C683" s="142" t="n">
        <v>3299</v>
      </c>
      <c r="D683" s="143" t="n">
        <v>5175</v>
      </c>
      <c r="E683" s="143" t="n">
        <v>103133063</v>
      </c>
      <c r="F683" s="168"/>
      <c r="G683" s="143" t="n">
        <v>31607000000</v>
      </c>
      <c r="H683" s="47" t="n">
        <v>2000</v>
      </c>
      <c r="I683" s="47"/>
      <c r="J683" s="47"/>
      <c r="K683" s="58"/>
      <c r="L683" s="170"/>
      <c r="M683" s="163"/>
      <c r="N683" s="144"/>
      <c r="O683" s="145"/>
    </row>
    <row r="684" customFormat="false" ht="14.4" hidden="false" customHeight="false" outlineLevel="0" collapsed="false">
      <c r="B684" s="141"/>
      <c r="C684" s="142" t="n">
        <v>3299</v>
      </c>
      <c r="D684" s="143" t="n">
        <v>5175</v>
      </c>
      <c r="E684" s="143" t="n">
        <v>103533063</v>
      </c>
      <c r="F684" s="168"/>
      <c r="G684" s="143" t="n">
        <v>31607000000</v>
      </c>
      <c r="H684" s="47" t="n">
        <v>5000</v>
      </c>
      <c r="I684" s="47"/>
      <c r="J684" s="47"/>
      <c r="K684" s="58"/>
      <c r="L684" s="170"/>
      <c r="M684" s="163"/>
      <c r="N684" s="144"/>
      <c r="O684" s="145"/>
    </row>
    <row r="685" customFormat="false" ht="14.4" hidden="false" customHeight="false" outlineLevel="0" collapsed="false">
      <c r="B685" s="141"/>
      <c r="C685" s="142" t="n">
        <v>3299</v>
      </c>
      <c r="D685" s="143" t="n">
        <v>5167</v>
      </c>
      <c r="E685" s="143" t="s">
        <v>33</v>
      </c>
      <c r="F685" s="168"/>
      <c r="G685" s="143" t="n">
        <v>31607000000</v>
      </c>
      <c r="H685" s="47" t="n">
        <v>-95000</v>
      </c>
      <c r="I685" s="47"/>
      <c r="J685" s="47"/>
      <c r="K685" s="58"/>
      <c r="L685" s="170"/>
      <c r="M685" s="163"/>
      <c r="N685" s="144"/>
      <c r="O685" s="145"/>
    </row>
    <row r="686" customFormat="false" ht="14.4" hidden="false" customHeight="false" outlineLevel="0" collapsed="false">
      <c r="B686" s="141"/>
      <c r="C686" s="142" t="n">
        <v>3299</v>
      </c>
      <c r="D686" s="143" t="n">
        <v>5167</v>
      </c>
      <c r="E686" s="143" t="n">
        <v>103133063</v>
      </c>
      <c r="F686" s="168"/>
      <c r="G686" s="143" t="n">
        <v>31607000000</v>
      </c>
      <c r="H686" s="47" t="n">
        <v>10000</v>
      </c>
      <c r="I686" s="47"/>
      <c r="J686" s="47"/>
      <c r="K686" s="58"/>
      <c r="L686" s="170"/>
      <c r="M686" s="163"/>
      <c r="N686" s="144"/>
      <c r="O686" s="145"/>
    </row>
    <row r="687" customFormat="false" ht="14.4" hidden="false" customHeight="false" outlineLevel="0" collapsed="false">
      <c r="B687" s="141"/>
      <c r="C687" s="142" t="n">
        <v>3299</v>
      </c>
      <c r="D687" s="143" t="n">
        <v>5167</v>
      </c>
      <c r="E687" s="143" t="n">
        <v>103533063</v>
      </c>
      <c r="F687" s="168"/>
      <c r="G687" s="143" t="n">
        <v>31607000000</v>
      </c>
      <c r="H687" s="47" t="n">
        <v>82000</v>
      </c>
      <c r="I687" s="47"/>
      <c r="J687" s="47"/>
      <c r="K687" s="58"/>
      <c r="L687" s="170"/>
      <c r="M687" s="163"/>
      <c r="N687" s="144"/>
      <c r="O687" s="145"/>
    </row>
    <row r="688" customFormat="false" ht="14.4" hidden="false" customHeight="false" outlineLevel="0" collapsed="false">
      <c r="B688" s="141"/>
      <c r="C688" s="142" t="n">
        <v>3111</v>
      </c>
      <c r="D688" s="143" t="n">
        <v>6121</v>
      </c>
      <c r="E688" s="143" t="s">
        <v>33</v>
      </c>
      <c r="F688" s="168"/>
      <c r="G688" s="143" t="n">
        <v>31606000000</v>
      </c>
      <c r="H688" s="31"/>
      <c r="I688" s="47" t="n">
        <v>-7500000</v>
      </c>
      <c r="J688" s="47"/>
      <c r="K688" s="58"/>
      <c r="L688" s="171" t="s">
        <v>488</v>
      </c>
      <c r="M688" s="163"/>
      <c r="N688" s="144"/>
      <c r="O688" s="145"/>
    </row>
    <row r="689" customFormat="false" ht="14.4" hidden="false" customHeight="false" outlineLevel="0" collapsed="false">
      <c r="B689" s="141"/>
      <c r="C689" s="142" t="n">
        <v>3639</v>
      </c>
      <c r="D689" s="143" t="n">
        <v>6121</v>
      </c>
      <c r="E689" s="143" t="s">
        <v>33</v>
      </c>
      <c r="F689" s="168"/>
      <c r="G689" s="143" t="n">
        <v>31702000000</v>
      </c>
      <c r="H689" s="47"/>
      <c r="I689" s="47" t="n">
        <v>-1900000</v>
      </c>
      <c r="J689" s="47"/>
      <c r="K689" s="58"/>
      <c r="L689" s="171" t="s">
        <v>489</v>
      </c>
      <c r="M689" s="163"/>
      <c r="N689" s="144"/>
      <c r="O689" s="145"/>
    </row>
    <row r="690" customFormat="false" ht="14.4" hidden="false" customHeight="false" outlineLevel="0" collapsed="false">
      <c r="B690" s="141"/>
      <c r="C690" s="142" t="n">
        <v>4349</v>
      </c>
      <c r="D690" s="143" t="n">
        <v>6121</v>
      </c>
      <c r="E690" s="143" t="s">
        <v>33</v>
      </c>
      <c r="F690" s="168"/>
      <c r="G690" s="143" t="n">
        <v>31727000000</v>
      </c>
      <c r="H690" s="47"/>
      <c r="I690" s="47" t="n">
        <v>1500000</v>
      </c>
      <c r="J690" s="47"/>
      <c r="K690" s="58"/>
      <c r="L690" s="171" t="s">
        <v>490</v>
      </c>
      <c r="M690" s="163"/>
      <c r="N690" s="144"/>
      <c r="O690" s="145"/>
    </row>
    <row r="691" customFormat="false" ht="14.4" hidden="false" customHeight="false" outlineLevel="0" collapsed="false">
      <c r="B691" s="141"/>
      <c r="C691" s="142" t="n">
        <v>3113</v>
      </c>
      <c r="D691" s="143" t="n">
        <v>6121</v>
      </c>
      <c r="E691" s="143" t="s">
        <v>33</v>
      </c>
      <c r="F691" s="168"/>
      <c r="G691" s="143" t="n">
        <v>31703000000</v>
      </c>
      <c r="H691" s="47"/>
      <c r="I691" s="47" t="n">
        <v>-3200000</v>
      </c>
      <c r="J691" s="47"/>
      <c r="K691" s="58"/>
      <c r="L691" s="172" t="s">
        <v>491</v>
      </c>
      <c r="M691" s="163"/>
      <c r="N691" s="144"/>
      <c r="O691" s="145"/>
    </row>
    <row r="692" customFormat="false" ht="14.4" hidden="false" customHeight="false" outlineLevel="0" collapsed="false">
      <c r="B692" s="141"/>
      <c r="C692" s="142" t="n">
        <v>3113</v>
      </c>
      <c r="D692" s="143" t="n">
        <v>5137</v>
      </c>
      <c r="E692" s="143" t="s">
        <v>33</v>
      </c>
      <c r="F692" s="168"/>
      <c r="G692" s="143" t="n">
        <v>31703000000</v>
      </c>
      <c r="H692" s="47" t="n">
        <v>-800000</v>
      </c>
      <c r="I692" s="47"/>
      <c r="J692" s="47"/>
      <c r="K692" s="58"/>
      <c r="L692" s="172"/>
      <c r="M692" s="163"/>
      <c r="N692" s="144"/>
      <c r="O692" s="145"/>
    </row>
    <row r="693" customFormat="false" ht="14.4" hidden="false" customHeight="false" outlineLevel="0" collapsed="false">
      <c r="B693" s="141"/>
      <c r="C693" s="142" t="n">
        <v>3612</v>
      </c>
      <c r="D693" s="143" t="n">
        <v>6121</v>
      </c>
      <c r="E693" s="143" t="s">
        <v>33</v>
      </c>
      <c r="F693" s="168"/>
      <c r="G693" s="143" t="n">
        <v>31751000000</v>
      </c>
      <c r="H693" s="31"/>
      <c r="I693" s="47" t="n">
        <v>6000000</v>
      </c>
      <c r="J693" s="47"/>
      <c r="K693" s="58"/>
      <c r="L693" s="171" t="s">
        <v>492</v>
      </c>
      <c r="M693" s="163"/>
      <c r="N693" s="144"/>
      <c r="O693" s="145"/>
    </row>
    <row r="694" customFormat="false" ht="14.4" hidden="false" customHeight="false" outlineLevel="0" collapsed="false">
      <c r="B694" s="141"/>
      <c r="C694" s="142" t="n">
        <v>3639</v>
      </c>
      <c r="D694" s="143" t="n">
        <v>6121</v>
      </c>
      <c r="E694" s="143" t="s">
        <v>33</v>
      </c>
      <c r="F694" s="168"/>
      <c r="G694" s="143" t="n">
        <v>31704000000</v>
      </c>
      <c r="H694" s="47"/>
      <c r="I694" s="47" t="n">
        <v>-4700000</v>
      </c>
      <c r="J694" s="47"/>
      <c r="K694" s="58"/>
      <c r="L694" s="171" t="s">
        <v>493</v>
      </c>
      <c r="M694" s="163"/>
      <c r="N694" s="144"/>
      <c r="O694" s="145"/>
    </row>
    <row r="695" customFormat="false" ht="14.4" hidden="false" customHeight="false" outlineLevel="0" collapsed="false">
      <c r="B695" s="141"/>
      <c r="C695" s="142" t="n">
        <v>6171</v>
      </c>
      <c r="D695" s="143" t="n">
        <v>6121</v>
      </c>
      <c r="E695" s="143" t="s">
        <v>33</v>
      </c>
      <c r="F695" s="168"/>
      <c r="G695" s="143" t="n">
        <v>31729000000</v>
      </c>
      <c r="H695" s="47"/>
      <c r="I695" s="47" t="n">
        <v>-270000</v>
      </c>
      <c r="J695" s="47"/>
      <c r="K695" s="58"/>
      <c r="L695" s="170" t="s">
        <v>355</v>
      </c>
      <c r="M695" s="163"/>
      <c r="N695" s="144"/>
      <c r="O695" s="145"/>
    </row>
    <row r="696" customFormat="false" ht="14.4" hidden="false" customHeight="false" outlineLevel="0" collapsed="false">
      <c r="B696" s="141"/>
      <c r="C696" s="142" t="n">
        <v>6171</v>
      </c>
      <c r="D696" s="143" t="n">
        <v>6122</v>
      </c>
      <c r="E696" s="143" t="s">
        <v>33</v>
      </c>
      <c r="F696" s="168"/>
      <c r="G696" s="143" t="n">
        <v>31729000000</v>
      </c>
      <c r="H696" s="47"/>
      <c r="I696" s="47" t="n">
        <v>-200000</v>
      </c>
      <c r="J696" s="47"/>
      <c r="K696" s="58"/>
      <c r="L696" s="170"/>
      <c r="M696" s="163"/>
      <c r="N696" s="144"/>
      <c r="O696" s="145"/>
    </row>
    <row r="697" customFormat="false" ht="14.4" hidden="false" customHeight="false" outlineLevel="0" collapsed="false">
      <c r="B697" s="141"/>
      <c r="C697" s="142" t="n">
        <v>6171</v>
      </c>
      <c r="D697" s="143" t="n">
        <v>6129</v>
      </c>
      <c r="E697" s="143" t="s">
        <v>33</v>
      </c>
      <c r="F697" s="168"/>
      <c r="G697" s="143" t="n">
        <v>31729000000</v>
      </c>
      <c r="H697" s="47"/>
      <c r="I697" s="47" t="n">
        <v>-100000</v>
      </c>
      <c r="J697" s="47"/>
      <c r="K697" s="58"/>
      <c r="L697" s="170"/>
      <c r="M697" s="163"/>
      <c r="N697" s="144"/>
      <c r="O697" s="145"/>
    </row>
    <row r="698" customFormat="false" ht="14.4" hidden="false" customHeight="false" outlineLevel="0" collapsed="false">
      <c r="B698" s="141"/>
      <c r="C698" s="142" t="n">
        <v>2212</v>
      </c>
      <c r="D698" s="143" t="n">
        <v>6125</v>
      </c>
      <c r="E698" s="143" t="s">
        <v>33</v>
      </c>
      <c r="F698" s="168"/>
      <c r="G698" s="143" t="n">
        <v>31729000000</v>
      </c>
      <c r="H698" s="47"/>
      <c r="I698" s="47" t="n">
        <v>-155000</v>
      </c>
      <c r="J698" s="47"/>
      <c r="K698" s="58"/>
      <c r="L698" s="170"/>
      <c r="M698" s="163"/>
      <c r="N698" s="144"/>
      <c r="O698" s="145"/>
    </row>
    <row r="699" customFormat="false" ht="14.4" hidden="false" customHeight="false" outlineLevel="0" collapsed="false">
      <c r="B699" s="141"/>
      <c r="C699" s="142" t="n">
        <v>2219</v>
      </c>
      <c r="D699" s="143" t="n">
        <v>6121</v>
      </c>
      <c r="E699" s="143" t="n">
        <v>237</v>
      </c>
      <c r="F699" s="168"/>
      <c r="G699" s="143" t="n">
        <v>1503000000</v>
      </c>
      <c r="H699" s="31"/>
      <c r="I699" s="47" t="n">
        <v>1500000</v>
      </c>
      <c r="J699" s="47"/>
      <c r="K699" s="58"/>
      <c r="L699" s="171" t="s">
        <v>494</v>
      </c>
      <c r="M699" s="163"/>
      <c r="N699" s="144"/>
      <c r="O699" s="145"/>
    </row>
    <row r="700" customFormat="false" ht="14.4" hidden="false" customHeight="false" outlineLevel="0" collapsed="false">
      <c r="B700" s="141"/>
      <c r="C700" s="142" t="n">
        <v>2219</v>
      </c>
      <c r="D700" s="143" t="n">
        <v>6121</v>
      </c>
      <c r="E700" s="143" t="n">
        <v>237</v>
      </c>
      <c r="F700" s="168"/>
      <c r="G700" s="143" t="n">
        <v>31724000000</v>
      </c>
      <c r="H700" s="47"/>
      <c r="I700" s="47" t="n">
        <v>-500000</v>
      </c>
      <c r="J700" s="47"/>
      <c r="K700" s="58"/>
      <c r="L700" s="171" t="s">
        <v>495</v>
      </c>
      <c r="M700" s="163"/>
      <c r="N700" s="144"/>
      <c r="O700" s="145"/>
    </row>
    <row r="701" customFormat="false" ht="14.4" hidden="false" customHeight="false" outlineLevel="0" collapsed="false">
      <c r="B701" s="141"/>
      <c r="C701" s="142" t="n">
        <v>2219</v>
      </c>
      <c r="D701" s="143" t="n">
        <v>6121</v>
      </c>
      <c r="E701" s="143" t="n">
        <v>237</v>
      </c>
      <c r="F701" s="168"/>
      <c r="G701" s="143" t="n">
        <v>31725000000</v>
      </c>
      <c r="H701" s="47"/>
      <c r="I701" s="47" t="n">
        <v>750000</v>
      </c>
      <c r="J701" s="47"/>
      <c r="K701" s="58"/>
      <c r="L701" s="171" t="s">
        <v>496</v>
      </c>
      <c r="M701" s="163"/>
      <c r="N701" s="144"/>
      <c r="O701" s="145"/>
    </row>
    <row r="702" customFormat="false" ht="14.4" hidden="false" customHeight="false" outlineLevel="0" collapsed="false">
      <c r="B702" s="141"/>
      <c r="C702" s="142" t="n">
        <v>2219</v>
      </c>
      <c r="D702" s="143" t="n">
        <v>6121</v>
      </c>
      <c r="E702" s="143" t="n">
        <v>237</v>
      </c>
      <c r="F702" s="168"/>
      <c r="G702" s="143" t="n">
        <v>31740000000</v>
      </c>
      <c r="H702" s="47"/>
      <c r="I702" s="47" t="n">
        <v>200000</v>
      </c>
      <c r="J702" s="47"/>
      <c r="K702" s="58"/>
      <c r="L702" s="171" t="s">
        <v>497</v>
      </c>
      <c r="M702" s="163"/>
      <c r="N702" s="144"/>
      <c r="O702" s="145"/>
    </row>
    <row r="703" customFormat="false" ht="14.4" hidden="false" customHeight="false" outlineLevel="0" collapsed="false">
      <c r="B703" s="141"/>
      <c r="C703" s="142" t="n">
        <v>2212</v>
      </c>
      <c r="D703" s="143" t="n">
        <v>6121</v>
      </c>
      <c r="E703" s="143" t="n">
        <v>237</v>
      </c>
      <c r="F703" s="168"/>
      <c r="G703" s="143" t="n">
        <v>31741000000</v>
      </c>
      <c r="H703" s="47"/>
      <c r="I703" s="47" t="n">
        <v>496000</v>
      </c>
      <c r="J703" s="47"/>
      <c r="K703" s="58"/>
      <c r="L703" s="171" t="s">
        <v>498</v>
      </c>
      <c r="M703" s="163"/>
      <c r="N703" s="144"/>
      <c r="O703" s="145"/>
    </row>
    <row r="704" customFormat="false" ht="14.4" hidden="false" customHeight="false" outlineLevel="0" collapsed="false">
      <c r="B704" s="141"/>
      <c r="C704" s="142" t="n">
        <v>2219</v>
      </c>
      <c r="D704" s="143" t="n">
        <v>6121</v>
      </c>
      <c r="E704" s="143" t="n">
        <v>237</v>
      </c>
      <c r="F704" s="168"/>
      <c r="G704" s="143" t="n">
        <v>31742000000</v>
      </c>
      <c r="H704" s="47"/>
      <c r="I704" s="173" t="n">
        <v>461000</v>
      </c>
      <c r="J704" s="47"/>
      <c r="K704" s="58"/>
      <c r="L704" s="171" t="s">
        <v>499</v>
      </c>
      <c r="M704" s="163"/>
      <c r="N704" s="144"/>
      <c r="O704" s="145"/>
    </row>
    <row r="705" customFormat="false" ht="14.4" hidden="false" customHeight="false" outlineLevel="0" collapsed="false">
      <c r="B705" s="141"/>
      <c r="C705" s="142" t="n">
        <v>2219</v>
      </c>
      <c r="D705" s="143" t="n">
        <v>6121</v>
      </c>
      <c r="E705" s="143" t="n">
        <v>237</v>
      </c>
      <c r="F705" s="168"/>
      <c r="G705" s="143" t="n">
        <v>31743000000</v>
      </c>
      <c r="H705" s="47"/>
      <c r="I705" s="47" t="n">
        <v>437000</v>
      </c>
      <c r="J705" s="47"/>
      <c r="K705" s="58"/>
      <c r="L705" s="171" t="s">
        <v>500</v>
      </c>
      <c r="M705" s="163"/>
      <c r="N705" s="144"/>
      <c r="O705" s="145"/>
    </row>
    <row r="706" customFormat="false" ht="14.4" hidden="false" customHeight="false" outlineLevel="0" collapsed="false">
      <c r="B706" s="141"/>
      <c r="C706" s="142" t="n">
        <v>2219</v>
      </c>
      <c r="D706" s="143" t="n">
        <v>6121</v>
      </c>
      <c r="E706" s="143" t="n">
        <v>237</v>
      </c>
      <c r="F706" s="168"/>
      <c r="G706" s="143" t="n">
        <v>31744000000</v>
      </c>
      <c r="H706" s="47"/>
      <c r="I706" s="47" t="n">
        <v>1500000</v>
      </c>
      <c r="J706" s="47"/>
      <c r="K706" s="58"/>
      <c r="L706" s="174" t="s">
        <v>501</v>
      </c>
      <c r="M706" s="163"/>
      <c r="N706" s="144"/>
      <c r="O706" s="145"/>
    </row>
    <row r="707" customFormat="false" ht="14.4" hidden="false" customHeight="false" outlineLevel="0" collapsed="false">
      <c r="B707" s="141"/>
      <c r="C707" s="142" t="n">
        <v>2212</v>
      </c>
      <c r="D707" s="143" t="n">
        <v>6121</v>
      </c>
      <c r="E707" s="143" t="n">
        <v>237</v>
      </c>
      <c r="F707" s="168"/>
      <c r="G707" s="143" t="n">
        <v>31745000000</v>
      </c>
      <c r="H707" s="47"/>
      <c r="I707" s="47" t="n">
        <v>1700000</v>
      </c>
      <c r="J707" s="47"/>
      <c r="K707" s="58"/>
      <c r="L707" s="171" t="s">
        <v>502</v>
      </c>
      <c r="M707" s="163"/>
      <c r="N707" s="144"/>
      <c r="O707" s="145"/>
    </row>
    <row r="708" customFormat="false" ht="14.4" hidden="false" customHeight="false" outlineLevel="0" collapsed="false">
      <c r="B708" s="141"/>
      <c r="C708" s="142" t="n">
        <v>2219</v>
      </c>
      <c r="D708" s="143" t="n">
        <v>6121</v>
      </c>
      <c r="E708" s="143" t="n">
        <v>237</v>
      </c>
      <c r="F708" s="168"/>
      <c r="G708" s="143" t="n">
        <v>31746000000</v>
      </c>
      <c r="H708" s="47"/>
      <c r="I708" s="47" t="n">
        <v>240000</v>
      </c>
      <c r="J708" s="47"/>
      <c r="K708" s="58"/>
      <c r="L708" s="171" t="s">
        <v>503</v>
      </c>
      <c r="M708" s="163"/>
      <c r="N708" s="144"/>
      <c r="O708" s="145"/>
    </row>
    <row r="709" customFormat="false" ht="14.4" hidden="false" customHeight="false" outlineLevel="0" collapsed="false">
      <c r="B709" s="141"/>
      <c r="C709" s="142" t="n">
        <v>2219</v>
      </c>
      <c r="D709" s="143" t="n">
        <v>6121</v>
      </c>
      <c r="E709" s="143" t="n">
        <v>237</v>
      </c>
      <c r="F709" s="168"/>
      <c r="G709" s="143" t="n">
        <v>31748000000</v>
      </c>
      <c r="H709" s="47"/>
      <c r="I709" s="47" t="n">
        <v>300000</v>
      </c>
      <c r="J709" s="47"/>
      <c r="K709" s="58"/>
      <c r="L709" s="171" t="s">
        <v>504</v>
      </c>
      <c r="M709" s="163"/>
      <c r="N709" s="144"/>
      <c r="O709" s="145"/>
    </row>
    <row r="710" customFormat="false" ht="14.4" hidden="false" customHeight="false" outlineLevel="0" collapsed="false">
      <c r="B710" s="141"/>
      <c r="C710" s="142" t="n">
        <v>2212</v>
      </c>
      <c r="D710" s="143" t="n">
        <v>6121</v>
      </c>
      <c r="E710" s="143" t="n">
        <v>237</v>
      </c>
      <c r="F710" s="168"/>
      <c r="G710" s="143" t="n">
        <v>31749000000</v>
      </c>
      <c r="H710" s="47"/>
      <c r="I710" s="47" t="n">
        <v>2200000</v>
      </c>
      <c r="J710" s="47"/>
      <c r="K710" s="58"/>
      <c r="L710" s="171" t="s">
        <v>505</v>
      </c>
      <c r="M710" s="163"/>
      <c r="N710" s="144"/>
      <c r="O710" s="145"/>
    </row>
    <row r="711" customFormat="false" ht="14.4" hidden="false" customHeight="false" outlineLevel="0" collapsed="false">
      <c r="B711" s="141"/>
      <c r="C711" s="142" t="n">
        <v>2219</v>
      </c>
      <c r="D711" s="143" t="n">
        <v>6121</v>
      </c>
      <c r="E711" s="143" t="n">
        <v>237</v>
      </c>
      <c r="F711" s="168"/>
      <c r="G711" s="143" t="n">
        <v>31750000000</v>
      </c>
      <c r="H711" s="47"/>
      <c r="I711" s="47" t="n">
        <v>800000</v>
      </c>
      <c r="J711" s="47"/>
      <c r="K711" s="58"/>
      <c r="L711" s="171" t="s">
        <v>506</v>
      </c>
      <c r="M711" s="163"/>
      <c r="N711" s="144"/>
      <c r="O711" s="145"/>
    </row>
    <row r="712" customFormat="false" ht="14.4" hidden="false" customHeight="false" outlineLevel="0" collapsed="false">
      <c r="B712" s="141"/>
      <c r="C712" s="142" t="n">
        <v>2212</v>
      </c>
      <c r="D712" s="143" t="n">
        <v>6121</v>
      </c>
      <c r="E712" s="143" t="n">
        <v>237</v>
      </c>
      <c r="F712" s="168"/>
      <c r="G712" s="143" t="n">
        <v>31707000000</v>
      </c>
      <c r="H712" s="47"/>
      <c r="I712" s="47" t="n">
        <v>-9383000</v>
      </c>
      <c r="J712" s="47"/>
      <c r="K712" s="58"/>
      <c r="L712" s="170" t="s">
        <v>347</v>
      </c>
      <c r="M712" s="163"/>
      <c r="N712" s="144"/>
      <c r="O712" s="145"/>
    </row>
    <row r="713" customFormat="false" ht="14.4" hidden="false" customHeight="false" outlineLevel="0" collapsed="false">
      <c r="B713" s="141"/>
      <c r="C713" s="142" t="n">
        <v>3639</v>
      </c>
      <c r="D713" s="143" t="n">
        <v>6121</v>
      </c>
      <c r="E713" s="143" t="n">
        <v>237</v>
      </c>
      <c r="F713" s="168"/>
      <c r="G713" s="143" t="n">
        <v>31707000000</v>
      </c>
      <c r="H713" s="47"/>
      <c r="I713" s="47" t="n">
        <v>-701000</v>
      </c>
      <c r="J713" s="47"/>
      <c r="K713" s="58"/>
      <c r="L713" s="170"/>
      <c r="M713" s="163"/>
      <c r="N713" s="144"/>
      <c r="O713" s="145"/>
    </row>
    <row r="714" customFormat="false" ht="14.4" hidden="false" customHeight="false" outlineLevel="0" collapsed="false">
      <c r="B714" s="141"/>
      <c r="C714" s="142" t="n">
        <v>3639</v>
      </c>
      <c r="D714" s="143" t="n">
        <v>6121</v>
      </c>
      <c r="E714" s="143" t="s">
        <v>33</v>
      </c>
      <c r="F714" s="168"/>
      <c r="G714" s="143" t="n">
        <v>1624000000</v>
      </c>
      <c r="H714" s="47"/>
      <c r="I714" s="47" t="n">
        <v>1560000</v>
      </c>
      <c r="J714" s="47"/>
      <c r="K714" s="58"/>
      <c r="L714" s="170" t="s">
        <v>507</v>
      </c>
      <c r="M714" s="163"/>
      <c r="N714" s="144"/>
      <c r="O714" s="145"/>
    </row>
    <row r="715" customFormat="false" ht="14.4" hidden="false" customHeight="false" outlineLevel="0" collapsed="false">
      <c r="B715" s="141"/>
      <c r="C715" s="142" t="n">
        <v>3412</v>
      </c>
      <c r="D715" s="143" t="n">
        <v>5169</v>
      </c>
      <c r="E715" s="143" t="s">
        <v>33</v>
      </c>
      <c r="F715" s="168"/>
      <c r="G715" s="143" t="n">
        <v>1624000000</v>
      </c>
      <c r="H715" s="47" t="n">
        <v>-535000</v>
      </c>
      <c r="I715" s="47"/>
      <c r="J715" s="47"/>
      <c r="K715" s="58"/>
      <c r="L715" s="170"/>
      <c r="M715" s="163"/>
      <c r="N715" s="144"/>
      <c r="O715" s="145"/>
    </row>
    <row r="716" customFormat="false" ht="14.4" hidden="false" customHeight="false" outlineLevel="0" collapsed="false">
      <c r="B716" s="141"/>
      <c r="C716" s="142" t="n">
        <v>3412</v>
      </c>
      <c r="D716" s="143" t="n">
        <v>6121</v>
      </c>
      <c r="E716" s="143" t="s">
        <v>33</v>
      </c>
      <c r="F716" s="168"/>
      <c r="G716" s="143" t="n">
        <v>1626000000</v>
      </c>
      <c r="H716" s="143"/>
      <c r="I716" s="47" t="n">
        <v>16600000</v>
      </c>
      <c r="J716" s="47"/>
      <c r="K716" s="58"/>
      <c r="L716" s="170" t="s">
        <v>508</v>
      </c>
      <c r="M716" s="163"/>
      <c r="N716" s="144"/>
      <c r="O716" s="145"/>
    </row>
    <row r="717" customFormat="false" ht="14.4" hidden="false" customHeight="false" outlineLevel="0" collapsed="false">
      <c r="B717" s="141"/>
      <c r="C717" s="142" t="n">
        <v>3639</v>
      </c>
      <c r="D717" s="143" t="n">
        <v>6122</v>
      </c>
      <c r="E717" s="143" t="s">
        <v>33</v>
      </c>
      <c r="F717" s="168"/>
      <c r="G717" s="143" t="n">
        <v>1626000000</v>
      </c>
      <c r="H717" s="143"/>
      <c r="I717" s="47" t="n">
        <v>-600000</v>
      </c>
      <c r="J717" s="47"/>
      <c r="K717" s="58"/>
      <c r="L717" s="170"/>
      <c r="M717" s="163"/>
      <c r="N717" s="144"/>
      <c r="O717" s="145"/>
    </row>
    <row r="718" customFormat="false" ht="14.4" hidden="false" customHeight="false" outlineLevel="0" collapsed="false">
      <c r="B718" s="141"/>
      <c r="C718" s="142" t="n">
        <v>3639</v>
      </c>
      <c r="D718" s="143" t="n">
        <v>6121</v>
      </c>
      <c r="E718" s="143" t="s">
        <v>33</v>
      </c>
      <c r="F718" s="168"/>
      <c r="G718" s="143" t="n">
        <v>31712000000</v>
      </c>
      <c r="H718" s="143"/>
      <c r="I718" s="47" t="n">
        <v>-500000</v>
      </c>
      <c r="J718" s="47"/>
      <c r="K718" s="58"/>
      <c r="L718" s="170" t="s">
        <v>509</v>
      </c>
      <c r="M718" s="163"/>
      <c r="N718" s="144"/>
      <c r="O718" s="145"/>
    </row>
    <row r="719" customFormat="false" ht="14.4" hidden="false" customHeight="false" outlineLevel="0" collapsed="false">
      <c r="B719" s="141"/>
      <c r="C719" s="142" t="n">
        <v>3639</v>
      </c>
      <c r="D719" s="143" t="n">
        <v>5169</v>
      </c>
      <c r="E719" s="143" t="s">
        <v>33</v>
      </c>
      <c r="F719" s="168"/>
      <c r="G719" s="143" t="n">
        <v>31712000000</v>
      </c>
      <c r="H719" s="47" t="n">
        <v>-500000</v>
      </c>
      <c r="I719" s="47"/>
      <c r="J719" s="47"/>
      <c r="K719" s="58"/>
      <c r="L719" s="170"/>
      <c r="M719" s="163"/>
      <c r="N719" s="144"/>
      <c r="O719" s="145"/>
    </row>
    <row r="720" customFormat="false" ht="14.4" hidden="false" customHeight="false" outlineLevel="0" collapsed="false">
      <c r="B720" s="141"/>
      <c r="C720" s="142" t="n">
        <v>3639</v>
      </c>
      <c r="D720" s="143" t="n">
        <v>5139</v>
      </c>
      <c r="E720" s="143" t="s">
        <v>33</v>
      </c>
      <c r="F720" s="168"/>
      <c r="G720" s="143" t="n">
        <v>31712000000</v>
      </c>
      <c r="H720" s="47" t="n">
        <v>100000</v>
      </c>
      <c r="I720" s="47"/>
      <c r="J720" s="47"/>
      <c r="K720" s="58"/>
      <c r="L720" s="170"/>
      <c r="M720" s="163"/>
      <c r="N720" s="144"/>
      <c r="O720" s="145"/>
    </row>
    <row r="721" customFormat="false" ht="14.4" hidden="false" customHeight="false" outlineLevel="0" collapsed="false">
      <c r="B721" s="141"/>
      <c r="C721" s="142" t="n">
        <v>3639</v>
      </c>
      <c r="D721" s="143" t="n">
        <v>5137</v>
      </c>
      <c r="E721" s="143" t="s">
        <v>33</v>
      </c>
      <c r="F721" s="168"/>
      <c r="G721" s="143" t="n">
        <v>31712000000</v>
      </c>
      <c r="H721" s="47" t="n">
        <v>100000</v>
      </c>
      <c r="I721" s="47"/>
      <c r="J721" s="47"/>
      <c r="K721" s="58"/>
      <c r="L721" s="170"/>
      <c r="M721" s="163"/>
      <c r="N721" s="144"/>
      <c r="O721" s="145"/>
    </row>
    <row r="722" customFormat="false" ht="14.4" hidden="false" customHeight="false" outlineLevel="0" collapsed="false">
      <c r="B722" s="141"/>
      <c r="C722" s="142" t="n">
        <v>3319</v>
      </c>
      <c r="D722" s="143" t="n">
        <v>5171</v>
      </c>
      <c r="E722" s="143" t="s">
        <v>33</v>
      </c>
      <c r="F722" s="168"/>
      <c r="G722" s="143" t="n">
        <v>31712000000</v>
      </c>
      <c r="H722" s="47" t="n">
        <v>800000</v>
      </c>
      <c r="I722" s="47"/>
      <c r="J722" s="47"/>
      <c r="K722" s="58"/>
      <c r="L722" s="170"/>
      <c r="M722" s="163"/>
      <c r="N722" s="144"/>
      <c r="O722" s="145"/>
    </row>
    <row r="723" customFormat="false" ht="14.4" hidden="false" customHeight="false" outlineLevel="0" collapsed="false">
      <c r="B723" s="141"/>
      <c r="C723" s="142" t="n">
        <v>3319</v>
      </c>
      <c r="D723" s="143" t="n">
        <v>5139</v>
      </c>
      <c r="E723" s="143" t="s">
        <v>33</v>
      </c>
      <c r="F723" s="168"/>
      <c r="G723" s="143" t="n">
        <v>31610000000</v>
      </c>
      <c r="H723" s="47" t="n">
        <v>-50000</v>
      </c>
      <c r="I723" s="47"/>
      <c r="J723" s="47"/>
      <c r="K723" s="58"/>
      <c r="L723" s="170" t="s">
        <v>510</v>
      </c>
      <c r="M723" s="163"/>
      <c r="N723" s="144"/>
      <c r="O723" s="145"/>
    </row>
    <row r="724" customFormat="false" ht="14.4" hidden="false" customHeight="false" outlineLevel="0" collapsed="false">
      <c r="B724" s="141"/>
      <c r="C724" s="142" t="n">
        <v>3319</v>
      </c>
      <c r="D724" s="143" t="n">
        <v>5173</v>
      </c>
      <c r="E724" s="143" t="s">
        <v>33</v>
      </c>
      <c r="F724" s="168"/>
      <c r="G724" s="143" t="n">
        <v>31610000000</v>
      </c>
      <c r="H724" s="47" t="n">
        <v>-50000</v>
      </c>
      <c r="I724" s="47"/>
      <c r="J724" s="47"/>
      <c r="K724" s="58"/>
      <c r="L724" s="170"/>
      <c r="M724" s="163"/>
      <c r="N724" s="144"/>
      <c r="O724" s="145"/>
    </row>
    <row r="725" customFormat="false" ht="14.4" hidden="false" customHeight="false" outlineLevel="0" collapsed="false">
      <c r="B725" s="141"/>
      <c r="C725" s="142" t="n">
        <v>3319</v>
      </c>
      <c r="D725" s="143" t="n">
        <v>5137</v>
      </c>
      <c r="E725" s="143" t="s">
        <v>33</v>
      </c>
      <c r="F725" s="168"/>
      <c r="G725" s="143" t="n">
        <v>31610000000</v>
      </c>
      <c r="H725" s="47" t="n">
        <v>-500000</v>
      </c>
      <c r="I725" s="47"/>
      <c r="J725" s="47"/>
      <c r="K725" s="58"/>
      <c r="L725" s="170"/>
      <c r="M725" s="163"/>
      <c r="N725" s="144"/>
      <c r="O725" s="145"/>
    </row>
    <row r="726" customFormat="false" ht="14.4" hidden="false" customHeight="false" outlineLevel="0" collapsed="false">
      <c r="B726" s="141"/>
      <c r="C726" s="142" t="n">
        <v>3319</v>
      </c>
      <c r="D726" s="143" t="n">
        <v>6121</v>
      </c>
      <c r="E726" s="143" t="s">
        <v>33</v>
      </c>
      <c r="F726" s="168"/>
      <c r="G726" s="143" t="n">
        <v>31610000000</v>
      </c>
      <c r="H726" s="47"/>
      <c r="I726" s="47" t="n">
        <v>2425000</v>
      </c>
      <c r="J726" s="47"/>
      <c r="K726" s="58"/>
      <c r="L726" s="170"/>
      <c r="M726" s="163"/>
      <c r="N726" s="144"/>
      <c r="O726" s="145"/>
    </row>
    <row r="727" customFormat="false" ht="14.4" hidden="false" customHeight="false" outlineLevel="0" collapsed="false">
      <c r="B727" s="141"/>
      <c r="C727" s="142" t="n">
        <v>3319</v>
      </c>
      <c r="D727" s="143" t="n">
        <v>6129</v>
      </c>
      <c r="E727" s="143" t="s">
        <v>33</v>
      </c>
      <c r="F727" s="168"/>
      <c r="G727" s="143" t="n">
        <v>31610000000</v>
      </c>
      <c r="H727" s="47"/>
      <c r="I727" s="47" t="n">
        <v>-825000</v>
      </c>
      <c r="J727" s="47"/>
      <c r="K727" s="58"/>
      <c r="L727" s="170"/>
      <c r="M727" s="163"/>
      <c r="N727" s="144"/>
      <c r="O727" s="145"/>
    </row>
    <row r="728" customFormat="false" ht="14.4" hidden="false" customHeight="false" outlineLevel="0" collapsed="false">
      <c r="B728" s="141"/>
      <c r="C728" s="142" t="n">
        <v>3322</v>
      </c>
      <c r="D728" s="143" t="n">
        <v>5169</v>
      </c>
      <c r="E728" s="143" t="s">
        <v>33</v>
      </c>
      <c r="F728" s="168"/>
      <c r="G728" s="143" t="n">
        <v>31610000000</v>
      </c>
      <c r="H728" s="47" t="n">
        <v>-1000000</v>
      </c>
      <c r="I728" s="47"/>
      <c r="J728" s="47"/>
      <c r="K728" s="58"/>
      <c r="L728" s="170"/>
      <c r="M728" s="163"/>
      <c r="N728" s="144"/>
      <c r="O728" s="145"/>
    </row>
    <row r="729" customFormat="false" ht="14.4" hidden="false" customHeight="false" outlineLevel="0" collapsed="false">
      <c r="B729" s="141"/>
      <c r="C729" s="142" t="n">
        <v>3322</v>
      </c>
      <c r="D729" s="143" t="n">
        <v>5171</v>
      </c>
      <c r="E729" s="143" t="s">
        <v>33</v>
      </c>
      <c r="F729" s="168"/>
      <c r="G729" s="143" t="n">
        <v>2550000000</v>
      </c>
      <c r="H729" s="47" t="n">
        <v>-2540000</v>
      </c>
      <c r="I729" s="47"/>
      <c r="J729" s="47"/>
      <c r="K729" s="58"/>
      <c r="L729" s="175" t="s">
        <v>511</v>
      </c>
      <c r="M729" s="163"/>
      <c r="N729" s="144"/>
      <c r="O729" s="145"/>
    </row>
    <row r="730" customFormat="false" ht="14.4" hidden="false" customHeight="false" outlineLevel="0" collapsed="false">
      <c r="B730" s="141"/>
      <c r="C730" s="142" t="n">
        <v>3322</v>
      </c>
      <c r="D730" s="143" t="n">
        <v>6121</v>
      </c>
      <c r="E730" s="143" t="s">
        <v>33</v>
      </c>
      <c r="F730" s="168"/>
      <c r="G730" s="143" t="n">
        <v>2550000000</v>
      </c>
      <c r="H730" s="47"/>
      <c r="I730" s="47" t="n">
        <v>-1000000</v>
      </c>
      <c r="J730" s="47"/>
      <c r="K730" s="58"/>
      <c r="L730" s="175"/>
      <c r="M730" s="163"/>
      <c r="N730" s="144"/>
      <c r="O730" s="145"/>
    </row>
    <row r="731" customFormat="false" ht="14.4" hidden="false" customHeight="false" outlineLevel="0" collapsed="false">
      <c r="B731" s="141"/>
      <c r="C731" s="142" t="n">
        <v>3322</v>
      </c>
      <c r="D731" s="143" t="n">
        <v>5171</v>
      </c>
      <c r="E731" s="143" t="s">
        <v>33</v>
      </c>
      <c r="F731" s="168"/>
      <c r="G731" s="143" t="n">
        <v>31733000000</v>
      </c>
      <c r="H731" s="47" t="n">
        <v>320000</v>
      </c>
      <c r="I731" s="47"/>
      <c r="J731" s="47"/>
      <c r="K731" s="58"/>
      <c r="L731" s="171" t="s">
        <v>512</v>
      </c>
      <c r="M731" s="163"/>
      <c r="N731" s="144"/>
      <c r="O731" s="145"/>
    </row>
    <row r="732" customFormat="false" ht="14.4" hidden="false" customHeight="false" outlineLevel="0" collapsed="false">
      <c r="B732" s="141"/>
      <c r="C732" s="142" t="n">
        <v>3322</v>
      </c>
      <c r="D732" s="143" t="n">
        <v>5171</v>
      </c>
      <c r="E732" s="143" t="s">
        <v>33</v>
      </c>
      <c r="F732" s="168"/>
      <c r="G732" s="143" t="n">
        <v>31734000000</v>
      </c>
      <c r="H732" s="47" t="n">
        <v>380000</v>
      </c>
      <c r="I732" s="47"/>
      <c r="J732" s="47"/>
      <c r="K732" s="58"/>
      <c r="L732" s="171" t="s">
        <v>513</v>
      </c>
      <c r="M732" s="163"/>
      <c r="N732" s="144"/>
      <c r="O732" s="145"/>
    </row>
    <row r="733" customFormat="false" ht="14.4" hidden="false" customHeight="false" outlineLevel="0" collapsed="false">
      <c r="B733" s="141"/>
      <c r="C733" s="142" t="n">
        <v>3322</v>
      </c>
      <c r="D733" s="143" t="n">
        <v>5171</v>
      </c>
      <c r="E733" s="143" t="s">
        <v>33</v>
      </c>
      <c r="F733" s="168"/>
      <c r="G733" s="143" t="n">
        <v>31735000000</v>
      </c>
      <c r="H733" s="47" t="n">
        <v>470000</v>
      </c>
      <c r="I733" s="47"/>
      <c r="J733" s="47"/>
      <c r="K733" s="58"/>
      <c r="L733" s="171" t="s">
        <v>514</v>
      </c>
      <c r="M733" s="163"/>
      <c r="N733" s="144"/>
      <c r="O733" s="145"/>
    </row>
    <row r="734" customFormat="false" ht="14.4" hidden="false" customHeight="false" outlineLevel="0" collapsed="false">
      <c r="B734" s="141"/>
      <c r="C734" s="142" t="n">
        <v>3322</v>
      </c>
      <c r="D734" s="143" t="n">
        <v>5171</v>
      </c>
      <c r="E734" s="143" t="s">
        <v>33</v>
      </c>
      <c r="F734" s="168"/>
      <c r="G734" s="143" t="n">
        <v>31736000000</v>
      </c>
      <c r="H734" s="47" t="n">
        <v>550000</v>
      </c>
      <c r="I734" s="47"/>
      <c r="J734" s="47"/>
      <c r="K734" s="58"/>
      <c r="L734" s="171" t="s">
        <v>515</v>
      </c>
      <c r="M734" s="163"/>
      <c r="N734" s="144"/>
      <c r="O734" s="145"/>
    </row>
    <row r="735" customFormat="false" ht="14.4" hidden="false" customHeight="false" outlineLevel="0" collapsed="false">
      <c r="B735" s="141"/>
      <c r="C735" s="142" t="n">
        <v>3322</v>
      </c>
      <c r="D735" s="143" t="n">
        <v>5171</v>
      </c>
      <c r="E735" s="143" t="s">
        <v>33</v>
      </c>
      <c r="F735" s="168"/>
      <c r="G735" s="143" t="n">
        <v>31737000000</v>
      </c>
      <c r="H735" s="47" t="n">
        <v>1150000</v>
      </c>
      <c r="I735" s="47"/>
      <c r="J735" s="47"/>
      <c r="K735" s="58"/>
      <c r="L735" s="171" t="s">
        <v>516</v>
      </c>
      <c r="M735" s="163"/>
      <c r="N735" s="144"/>
      <c r="O735" s="145"/>
    </row>
    <row r="736" customFormat="false" ht="14.4" hidden="false" customHeight="false" outlineLevel="0" collapsed="false">
      <c r="B736" s="141"/>
      <c r="C736" s="142" t="n">
        <v>3322</v>
      </c>
      <c r="D736" s="143" t="n">
        <v>5171</v>
      </c>
      <c r="E736" s="143" t="s">
        <v>33</v>
      </c>
      <c r="F736" s="168"/>
      <c r="G736" s="143" t="n">
        <v>31738000000</v>
      </c>
      <c r="H736" s="47" t="n">
        <v>340000</v>
      </c>
      <c r="I736" s="47"/>
      <c r="J736" s="47"/>
      <c r="K736" s="58"/>
      <c r="L736" s="171" t="s">
        <v>517</v>
      </c>
      <c r="M736" s="163"/>
      <c r="N736" s="144"/>
      <c r="O736" s="145"/>
    </row>
    <row r="737" customFormat="false" ht="14.4" hidden="false" customHeight="false" outlineLevel="0" collapsed="false">
      <c r="B737" s="141"/>
      <c r="C737" s="142" t="n">
        <v>3322</v>
      </c>
      <c r="D737" s="143" t="n">
        <v>5171</v>
      </c>
      <c r="E737" s="143" t="s">
        <v>33</v>
      </c>
      <c r="F737" s="168"/>
      <c r="G737" s="143" t="n">
        <v>31739000000</v>
      </c>
      <c r="H737" s="47" t="n">
        <v>330000</v>
      </c>
      <c r="I737" s="47"/>
      <c r="J737" s="47"/>
      <c r="K737" s="58"/>
      <c r="L737" s="171" t="s">
        <v>518</v>
      </c>
      <c r="M737" s="163"/>
      <c r="N737" s="144"/>
      <c r="O737" s="145"/>
    </row>
    <row r="738" customFormat="false" ht="14.4" hidden="false" customHeight="false" outlineLevel="0" collapsed="false">
      <c r="B738" s="141"/>
      <c r="C738" s="142" t="n">
        <v>3113</v>
      </c>
      <c r="D738" s="143" t="n">
        <v>6121</v>
      </c>
      <c r="E738" s="143" t="s">
        <v>33</v>
      </c>
      <c r="F738" s="168"/>
      <c r="G738" s="143" t="n">
        <v>31715000000</v>
      </c>
      <c r="H738" s="47"/>
      <c r="I738" s="47" t="n">
        <v>1100000</v>
      </c>
      <c r="J738" s="47"/>
      <c r="K738" s="58"/>
      <c r="L738" s="176" t="s">
        <v>519</v>
      </c>
      <c r="M738" s="163"/>
      <c r="N738" s="144"/>
      <c r="O738" s="145"/>
    </row>
    <row r="739" customFormat="false" ht="14.4" hidden="false" customHeight="false" outlineLevel="0" collapsed="false">
      <c r="B739" s="141"/>
      <c r="C739" s="142" t="n">
        <v>3113</v>
      </c>
      <c r="D739" s="143" t="n">
        <v>6121</v>
      </c>
      <c r="E739" s="143" t="s">
        <v>33</v>
      </c>
      <c r="F739" s="168"/>
      <c r="G739" s="143" t="n">
        <v>31719000000</v>
      </c>
      <c r="H739" s="47"/>
      <c r="I739" s="47" t="n">
        <v>-1600000</v>
      </c>
      <c r="J739" s="47"/>
      <c r="K739" s="58"/>
      <c r="L739" s="170" t="s">
        <v>519</v>
      </c>
      <c r="M739" s="163"/>
      <c r="N739" s="144"/>
      <c r="O739" s="145"/>
    </row>
    <row r="740" customFormat="false" ht="14.4" hidden="false" customHeight="false" outlineLevel="0" collapsed="false">
      <c r="B740" s="141"/>
      <c r="C740" s="142" t="n">
        <v>3113</v>
      </c>
      <c r="D740" s="143" t="n">
        <v>5171</v>
      </c>
      <c r="E740" s="143" t="s">
        <v>33</v>
      </c>
      <c r="F740" s="168"/>
      <c r="G740" s="143" t="n">
        <v>31719000000</v>
      </c>
      <c r="H740" s="47" t="n">
        <v>-1000000</v>
      </c>
      <c r="I740" s="47"/>
      <c r="J740" s="47"/>
      <c r="K740" s="58"/>
      <c r="L740" s="170"/>
      <c r="M740" s="163"/>
      <c r="N740" s="144"/>
      <c r="O740" s="145"/>
    </row>
    <row r="741" customFormat="false" ht="14.4" hidden="false" customHeight="false" outlineLevel="0" collapsed="false">
      <c r="B741" s="141"/>
      <c r="C741" s="142" t="n">
        <v>3113</v>
      </c>
      <c r="D741" s="143" t="n">
        <v>5171</v>
      </c>
      <c r="E741" s="143" t="s">
        <v>33</v>
      </c>
      <c r="F741" s="168"/>
      <c r="G741" s="143" t="n">
        <v>31720000000</v>
      </c>
      <c r="H741" s="47" t="n">
        <v>72000</v>
      </c>
      <c r="I741" s="47"/>
      <c r="J741" s="47"/>
      <c r="K741" s="58"/>
      <c r="L741" s="170" t="s">
        <v>520</v>
      </c>
      <c r="M741" s="163"/>
      <c r="N741" s="144"/>
      <c r="O741" s="145"/>
    </row>
    <row r="742" customFormat="false" ht="14.4" hidden="false" customHeight="false" outlineLevel="0" collapsed="false">
      <c r="B742" s="141"/>
      <c r="C742" s="142" t="n">
        <v>3113</v>
      </c>
      <c r="D742" s="143" t="n">
        <v>6121</v>
      </c>
      <c r="E742" s="143" t="s">
        <v>33</v>
      </c>
      <c r="F742" s="168"/>
      <c r="G742" s="143" t="n">
        <v>31720000000</v>
      </c>
      <c r="H742" s="47"/>
      <c r="I742" s="47" t="n">
        <v>-800000</v>
      </c>
      <c r="J742" s="47"/>
      <c r="K742" s="58"/>
      <c r="L742" s="170"/>
      <c r="M742" s="163"/>
      <c r="N742" s="144"/>
      <c r="O742" s="145"/>
    </row>
    <row r="743" customFormat="false" ht="14.4" hidden="false" customHeight="false" outlineLevel="0" collapsed="false">
      <c r="B743" s="141"/>
      <c r="C743" s="142" t="n">
        <v>3113</v>
      </c>
      <c r="D743" s="143" t="n">
        <v>5169</v>
      </c>
      <c r="E743" s="143" t="s">
        <v>33</v>
      </c>
      <c r="F743" s="168"/>
      <c r="G743" s="143" t="n">
        <v>31720000000</v>
      </c>
      <c r="H743" s="47" t="n">
        <v>51000</v>
      </c>
      <c r="I743" s="47"/>
      <c r="J743" s="47"/>
      <c r="K743" s="58"/>
      <c r="L743" s="170"/>
      <c r="M743" s="163"/>
      <c r="N743" s="144"/>
      <c r="O743" s="145"/>
    </row>
    <row r="744" customFormat="false" ht="14.4" hidden="false" customHeight="false" outlineLevel="0" collapsed="false">
      <c r="B744" s="141"/>
      <c r="C744" s="142" t="n">
        <v>3113</v>
      </c>
      <c r="D744" s="143" t="n">
        <v>5137</v>
      </c>
      <c r="E744" s="143" t="s">
        <v>33</v>
      </c>
      <c r="F744" s="168"/>
      <c r="G744" s="143" t="n">
        <v>31720000000</v>
      </c>
      <c r="H744" s="47" t="n">
        <v>677000</v>
      </c>
      <c r="I744" s="47"/>
      <c r="J744" s="47"/>
      <c r="K744" s="58"/>
      <c r="L744" s="170"/>
      <c r="M744" s="163"/>
      <c r="N744" s="144"/>
      <c r="O744" s="145"/>
    </row>
    <row r="745" customFormat="false" ht="14.4" hidden="false" customHeight="false" outlineLevel="0" collapsed="false">
      <c r="B745" s="141"/>
      <c r="C745" s="142" t="n">
        <v>3111</v>
      </c>
      <c r="D745" s="143" t="n">
        <v>6121</v>
      </c>
      <c r="E745" s="143" t="s">
        <v>33</v>
      </c>
      <c r="F745" s="168"/>
      <c r="G745" s="143" t="n">
        <v>31721000000</v>
      </c>
      <c r="H745" s="47"/>
      <c r="I745" s="47" t="n">
        <v>100000</v>
      </c>
      <c r="J745" s="47"/>
      <c r="K745" s="58"/>
      <c r="L745" s="171" t="s">
        <v>521</v>
      </c>
      <c r="M745" s="163"/>
      <c r="N745" s="144"/>
      <c r="O745" s="145"/>
    </row>
    <row r="746" customFormat="false" ht="14.4" hidden="false" customHeight="false" outlineLevel="0" collapsed="false">
      <c r="B746" s="141"/>
      <c r="C746" s="142" t="n">
        <v>3233</v>
      </c>
      <c r="D746" s="143" t="n">
        <v>6121</v>
      </c>
      <c r="E746" s="143" t="s">
        <v>33</v>
      </c>
      <c r="F746" s="168"/>
      <c r="G746" s="143" t="n">
        <v>31722000000</v>
      </c>
      <c r="H746" s="47"/>
      <c r="I746" s="47" t="n">
        <v>1400000</v>
      </c>
      <c r="J746" s="47"/>
      <c r="K746" s="58"/>
      <c r="L746" s="171" t="s">
        <v>522</v>
      </c>
      <c r="M746" s="163"/>
      <c r="N746" s="144"/>
      <c r="O746" s="145"/>
    </row>
    <row r="747" customFormat="false" ht="14.4" hidden="false" customHeight="false" outlineLevel="0" collapsed="false">
      <c r="B747" s="141"/>
      <c r="C747" s="142" t="n">
        <v>3639</v>
      </c>
      <c r="D747" s="143" t="n">
        <v>5169</v>
      </c>
      <c r="E747" s="143" t="s">
        <v>33</v>
      </c>
      <c r="F747" s="168"/>
      <c r="G747" s="143" t="n">
        <v>31728000000</v>
      </c>
      <c r="H747" s="47" t="n">
        <v>-3700000</v>
      </c>
      <c r="I747" s="47"/>
      <c r="J747" s="47"/>
      <c r="K747" s="58"/>
      <c r="L747" s="171" t="s">
        <v>523</v>
      </c>
      <c r="M747" s="163"/>
      <c r="N747" s="144"/>
      <c r="O747" s="145"/>
    </row>
    <row r="748" customFormat="false" ht="24.75" hidden="false" customHeight="true" outlineLevel="0" collapsed="false">
      <c r="B748" s="141" t="n">
        <v>121</v>
      </c>
      <c r="C748" s="149" t="n">
        <v>3639</v>
      </c>
      <c r="D748" s="143" t="n">
        <v>5169</v>
      </c>
      <c r="E748" s="143" t="s">
        <v>33</v>
      </c>
      <c r="F748" s="168" t="s">
        <v>482</v>
      </c>
      <c r="G748" s="143" t="n">
        <v>31728000000</v>
      </c>
      <c r="H748" s="47" t="n">
        <v>-1000000</v>
      </c>
      <c r="I748" s="47"/>
      <c r="J748" s="47"/>
      <c r="K748" s="107" t="s">
        <v>524</v>
      </c>
      <c r="L748" s="107" t="s">
        <v>525</v>
      </c>
      <c r="M748" s="162" t="s">
        <v>526</v>
      </c>
      <c r="N748" s="144" t="n">
        <v>43025</v>
      </c>
      <c r="O748" s="145"/>
    </row>
    <row r="749" customFormat="false" ht="21" hidden="false" customHeight="true" outlineLevel="0" collapsed="false">
      <c r="B749" s="141"/>
      <c r="C749" s="149" t="n">
        <v>3631</v>
      </c>
      <c r="D749" s="143" t="n">
        <v>6122</v>
      </c>
      <c r="E749" s="143" t="s">
        <v>33</v>
      </c>
      <c r="F749" s="117" t="s">
        <v>527</v>
      </c>
      <c r="G749" s="143" t="s">
        <v>33</v>
      </c>
      <c r="H749" s="47"/>
      <c r="I749" s="47" t="n">
        <v>450000</v>
      </c>
      <c r="J749" s="47"/>
      <c r="K749" s="107"/>
      <c r="L749" s="107"/>
      <c r="M749" s="162"/>
      <c r="N749" s="144"/>
      <c r="O749" s="145"/>
    </row>
    <row r="750" customFormat="false" ht="22.5" hidden="false" customHeight="true" outlineLevel="0" collapsed="false">
      <c r="B750" s="141"/>
      <c r="C750" s="149" t="n">
        <v>3631</v>
      </c>
      <c r="D750" s="143" t="n">
        <v>5164</v>
      </c>
      <c r="E750" s="143" t="s">
        <v>33</v>
      </c>
      <c r="F750" s="117"/>
      <c r="G750" s="143" t="s">
        <v>33</v>
      </c>
      <c r="H750" s="47" t="n">
        <v>550000</v>
      </c>
      <c r="I750" s="47"/>
      <c r="J750" s="47"/>
      <c r="K750" s="107"/>
      <c r="L750" s="107"/>
      <c r="M750" s="162"/>
      <c r="N750" s="144"/>
      <c r="O750" s="145"/>
    </row>
    <row r="751" customFormat="false" ht="15.75" hidden="false" customHeight="true" outlineLevel="0" collapsed="false">
      <c r="B751" s="141" t="n">
        <v>122</v>
      </c>
      <c r="C751" s="143" t="s">
        <v>33</v>
      </c>
      <c r="D751" s="143" t="n">
        <v>4116</v>
      </c>
      <c r="E751" s="143" t="n">
        <v>104113013</v>
      </c>
      <c r="F751" s="117" t="s">
        <v>482</v>
      </c>
      <c r="G751" s="143" t="n">
        <v>31747000000</v>
      </c>
      <c r="H751" s="151"/>
      <c r="I751" s="177"/>
      <c r="J751" s="178" t="n">
        <v>200000</v>
      </c>
      <c r="K751" s="106" t="s">
        <v>528</v>
      </c>
      <c r="L751" s="53" t="s">
        <v>529</v>
      </c>
      <c r="M751" s="162" t="s">
        <v>530</v>
      </c>
      <c r="N751" s="144" t="n">
        <v>43025</v>
      </c>
      <c r="O751" s="145"/>
    </row>
    <row r="752" customFormat="false" ht="14.4" hidden="false" customHeight="false" outlineLevel="0" collapsed="false">
      <c r="B752" s="141"/>
      <c r="C752" s="143" t="s">
        <v>33</v>
      </c>
      <c r="D752" s="143" t="n">
        <v>4116</v>
      </c>
      <c r="E752" s="143" t="n">
        <v>104513013</v>
      </c>
      <c r="F752" s="117"/>
      <c r="G752" s="143" t="n">
        <v>31747000000</v>
      </c>
      <c r="H752" s="151"/>
      <c r="I752" s="177"/>
      <c r="J752" s="178" t="n">
        <v>1699000</v>
      </c>
      <c r="K752" s="106"/>
      <c r="L752" s="53"/>
      <c r="M752" s="162"/>
      <c r="N752" s="144"/>
      <c r="O752" s="145"/>
    </row>
    <row r="753" customFormat="false" ht="14.4" hidden="false" customHeight="false" outlineLevel="0" collapsed="false">
      <c r="B753" s="141"/>
      <c r="C753" s="142" t="n">
        <v>3639</v>
      </c>
      <c r="D753" s="143" t="n">
        <v>5169</v>
      </c>
      <c r="E753" s="143" t="s">
        <v>33</v>
      </c>
      <c r="F753" s="117"/>
      <c r="G753" s="143" t="n">
        <v>31728000000</v>
      </c>
      <c r="H753" s="47" t="n">
        <v>-100000</v>
      </c>
      <c r="I753" s="177"/>
      <c r="J753" s="177"/>
      <c r="K753" s="106"/>
      <c r="L753" s="53"/>
      <c r="M753" s="162"/>
      <c r="N753" s="144"/>
      <c r="O753" s="145"/>
    </row>
    <row r="754" customFormat="false" ht="14.4" hidden="false" customHeight="false" outlineLevel="0" collapsed="false">
      <c r="B754" s="141"/>
      <c r="C754" s="142" t="n">
        <v>6171</v>
      </c>
      <c r="D754" s="143" t="n">
        <v>5169</v>
      </c>
      <c r="E754" s="143" t="n">
        <v>104113013</v>
      </c>
      <c r="F754" s="117"/>
      <c r="G754" s="143" t="n">
        <v>31747000000</v>
      </c>
      <c r="H754" s="178" t="n">
        <v>20000</v>
      </c>
      <c r="I754" s="177"/>
      <c r="J754" s="177"/>
      <c r="K754" s="106"/>
      <c r="L754" s="53"/>
      <c r="M754" s="162"/>
      <c r="N754" s="144"/>
      <c r="O754" s="145"/>
    </row>
    <row r="755" customFormat="false" ht="14.4" hidden="false" customHeight="false" outlineLevel="0" collapsed="false">
      <c r="B755" s="141"/>
      <c r="C755" s="142" t="n">
        <v>6171</v>
      </c>
      <c r="D755" s="143" t="n">
        <v>5169</v>
      </c>
      <c r="E755" s="143" t="n">
        <v>104513013</v>
      </c>
      <c r="F755" s="117"/>
      <c r="G755" s="143" t="n">
        <v>31747000000</v>
      </c>
      <c r="H755" s="178" t="n">
        <v>50000</v>
      </c>
      <c r="I755" s="177"/>
      <c r="J755" s="177"/>
      <c r="K755" s="106"/>
      <c r="L755" s="53"/>
      <c r="M755" s="162"/>
      <c r="N755" s="144"/>
      <c r="O755" s="145"/>
    </row>
    <row r="756" customFormat="false" ht="14.4" hidden="false" customHeight="false" outlineLevel="0" collapsed="false">
      <c r="B756" s="141"/>
      <c r="C756" s="142" t="n">
        <v>6171</v>
      </c>
      <c r="D756" s="143" t="n">
        <v>5169</v>
      </c>
      <c r="E756" s="143" t="s">
        <v>33</v>
      </c>
      <c r="F756" s="117"/>
      <c r="G756" s="143" t="n">
        <v>31747000000</v>
      </c>
      <c r="H756" s="178" t="n">
        <v>280000</v>
      </c>
      <c r="I756" s="177"/>
      <c r="J756" s="177"/>
      <c r="K756" s="106"/>
      <c r="L756" s="53"/>
      <c r="M756" s="162"/>
      <c r="N756" s="144"/>
      <c r="O756" s="145"/>
    </row>
    <row r="757" customFormat="false" ht="14.4" hidden="false" customHeight="false" outlineLevel="0" collapsed="false">
      <c r="B757" s="141"/>
      <c r="C757" s="142" t="n">
        <v>6171</v>
      </c>
      <c r="D757" s="143" t="n">
        <v>5139</v>
      </c>
      <c r="E757" s="143" t="n">
        <v>104113013</v>
      </c>
      <c r="F757" s="117"/>
      <c r="G757" s="143" t="n">
        <v>31747000000</v>
      </c>
      <c r="H757" s="178" t="n">
        <v>1000</v>
      </c>
      <c r="I757" s="177"/>
      <c r="J757" s="177"/>
      <c r="K757" s="106"/>
      <c r="L757" s="53"/>
      <c r="M757" s="162"/>
      <c r="N757" s="144"/>
      <c r="O757" s="145"/>
    </row>
    <row r="758" customFormat="false" ht="14.4" hidden="false" customHeight="false" outlineLevel="0" collapsed="false">
      <c r="B758" s="141"/>
      <c r="C758" s="142" t="n">
        <v>6171</v>
      </c>
      <c r="D758" s="143" t="n">
        <v>5139</v>
      </c>
      <c r="E758" s="143" t="n">
        <v>104513013</v>
      </c>
      <c r="F758" s="117"/>
      <c r="G758" s="143" t="n">
        <v>31747000000</v>
      </c>
      <c r="H758" s="178" t="n">
        <v>1000</v>
      </c>
      <c r="I758" s="177"/>
      <c r="J758" s="177"/>
      <c r="K758" s="106"/>
      <c r="L758" s="53"/>
      <c r="M758" s="162"/>
      <c r="N758" s="144"/>
      <c r="O758" s="145"/>
    </row>
    <row r="759" customFormat="false" ht="14.4" hidden="false" customHeight="false" outlineLevel="0" collapsed="false">
      <c r="B759" s="141"/>
      <c r="C759" s="142" t="n">
        <v>6171</v>
      </c>
      <c r="D759" s="143" t="n">
        <v>5139</v>
      </c>
      <c r="E759" s="143" t="s">
        <v>33</v>
      </c>
      <c r="F759" s="117"/>
      <c r="G759" s="143" t="n">
        <v>31747000000</v>
      </c>
      <c r="H759" s="178" t="n">
        <v>5000</v>
      </c>
      <c r="I759" s="177"/>
      <c r="J759" s="177"/>
      <c r="K759" s="106"/>
      <c r="L759" s="53"/>
      <c r="M759" s="162"/>
      <c r="N759" s="144"/>
      <c r="O759" s="145"/>
    </row>
    <row r="760" customFormat="false" ht="14.4" hidden="false" customHeight="false" outlineLevel="0" collapsed="false">
      <c r="B760" s="141"/>
      <c r="C760" s="142" t="n">
        <v>6171</v>
      </c>
      <c r="D760" s="143" t="n">
        <v>5137</v>
      </c>
      <c r="E760" s="143" t="n">
        <v>104113013</v>
      </c>
      <c r="F760" s="117"/>
      <c r="G760" s="143" t="n">
        <v>31747000000</v>
      </c>
      <c r="H760" s="178" t="n">
        <v>3000</v>
      </c>
      <c r="I760" s="177"/>
      <c r="J760" s="177"/>
      <c r="K760" s="106"/>
      <c r="L760" s="53"/>
      <c r="M760" s="162"/>
      <c r="N760" s="144"/>
      <c r="O760" s="145"/>
    </row>
    <row r="761" customFormat="false" ht="14.4" hidden="false" customHeight="false" outlineLevel="0" collapsed="false">
      <c r="B761" s="141"/>
      <c r="C761" s="142" t="n">
        <v>6171</v>
      </c>
      <c r="D761" s="143" t="n">
        <v>5137</v>
      </c>
      <c r="E761" s="143" t="n">
        <v>104513013</v>
      </c>
      <c r="F761" s="117"/>
      <c r="G761" s="143" t="n">
        <v>31747000000</v>
      </c>
      <c r="H761" s="178" t="n">
        <v>6000</v>
      </c>
      <c r="I761" s="177"/>
      <c r="J761" s="177"/>
      <c r="K761" s="106"/>
      <c r="L761" s="53"/>
      <c r="M761" s="162"/>
      <c r="N761" s="144"/>
      <c r="O761" s="145"/>
    </row>
    <row r="762" customFormat="false" ht="14.4" hidden="false" customHeight="false" outlineLevel="0" collapsed="false">
      <c r="B762" s="141"/>
      <c r="C762" s="142" t="n">
        <v>6171</v>
      </c>
      <c r="D762" s="143" t="n">
        <v>5137</v>
      </c>
      <c r="E762" s="143" t="s">
        <v>33</v>
      </c>
      <c r="F762" s="117"/>
      <c r="G762" s="143" t="n">
        <v>31747000000</v>
      </c>
      <c r="H762" s="178" t="n">
        <v>51000</v>
      </c>
      <c r="I762" s="177"/>
      <c r="J762" s="177"/>
      <c r="K762" s="106"/>
      <c r="L762" s="53"/>
      <c r="M762" s="162"/>
      <c r="N762" s="144"/>
      <c r="O762" s="145"/>
    </row>
    <row r="763" customFormat="false" ht="14.4" hidden="false" customHeight="false" outlineLevel="0" collapsed="false">
      <c r="B763" s="141"/>
      <c r="C763" s="142" t="n">
        <v>6171</v>
      </c>
      <c r="D763" s="179" t="n">
        <v>5167</v>
      </c>
      <c r="E763" s="143" t="n">
        <v>104113013</v>
      </c>
      <c r="F763" s="117"/>
      <c r="G763" s="143" t="n">
        <v>31747000000</v>
      </c>
      <c r="H763" s="178" t="n">
        <v>10000</v>
      </c>
      <c r="I763" s="177"/>
      <c r="J763" s="177"/>
      <c r="K763" s="106"/>
      <c r="L763" s="53"/>
      <c r="M763" s="162"/>
      <c r="N763" s="144"/>
      <c r="O763" s="145"/>
    </row>
    <row r="764" customFormat="false" ht="14.4" hidden="false" customHeight="false" outlineLevel="0" collapsed="false">
      <c r="B764" s="141"/>
      <c r="C764" s="142" t="n">
        <v>6171</v>
      </c>
      <c r="D764" s="143" t="n">
        <v>5167</v>
      </c>
      <c r="E764" s="143" t="n">
        <v>104513013</v>
      </c>
      <c r="F764" s="117"/>
      <c r="G764" s="143" t="n">
        <v>31747000000</v>
      </c>
      <c r="H764" s="178" t="n">
        <v>20000</v>
      </c>
      <c r="I764" s="177"/>
      <c r="J764" s="177"/>
      <c r="K764" s="106"/>
      <c r="L764" s="53"/>
      <c r="M764" s="162"/>
      <c r="N764" s="144"/>
      <c r="O764" s="145"/>
    </row>
    <row r="765" customFormat="false" ht="14.4" hidden="false" customHeight="false" outlineLevel="0" collapsed="false">
      <c r="B765" s="141"/>
      <c r="C765" s="142" t="n">
        <v>6171</v>
      </c>
      <c r="D765" s="143" t="n">
        <v>5167</v>
      </c>
      <c r="E765" s="143" t="s">
        <v>33</v>
      </c>
      <c r="F765" s="117"/>
      <c r="G765" s="143" t="n">
        <v>31747000000</v>
      </c>
      <c r="H765" s="178" t="n">
        <v>170000</v>
      </c>
      <c r="I765" s="177"/>
      <c r="J765" s="177"/>
      <c r="K765" s="106"/>
      <c r="L765" s="53"/>
      <c r="M765" s="162"/>
      <c r="N765" s="144"/>
      <c r="O765" s="145"/>
    </row>
    <row r="766" customFormat="false" ht="14.4" hidden="false" customHeight="false" outlineLevel="0" collapsed="false">
      <c r="B766" s="141"/>
      <c r="C766" s="142" t="n">
        <v>6171</v>
      </c>
      <c r="D766" s="143" t="n">
        <v>5011</v>
      </c>
      <c r="E766" s="143" t="n">
        <v>104113013</v>
      </c>
      <c r="F766" s="117"/>
      <c r="G766" s="143" t="n">
        <v>31747000000</v>
      </c>
      <c r="H766" s="178" t="n">
        <v>50000</v>
      </c>
      <c r="I766" s="177"/>
      <c r="J766" s="177"/>
      <c r="K766" s="106"/>
      <c r="L766" s="53"/>
      <c r="M766" s="162"/>
      <c r="N766" s="144"/>
      <c r="O766" s="145"/>
    </row>
    <row r="767" customFormat="false" ht="14.4" hidden="false" customHeight="false" outlineLevel="0" collapsed="false">
      <c r="B767" s="141"/>
      <c r="C767" s="142" t="n">
        <v>6171</v>
      </c>
      <c r="D767" s="143" t="n">
        <v>5011</v>
      </c>
      <c r="E767" s="143" t="n">
        <v>104513013</v>
      </c>
      <c r="F767" s="117"/>
      <c r="G767" s="143" t="n">
        <v>31747000000</v>
      </c>
      <c r="H767" s="178" t="n">
        <v>100000</v>
      </c>
      <c r="I767" s="177"/>
      <c r="J767" s="177"/>
      <c r="K767" s="106"/>
      <c r="L767" s="53"/>
      <c r="M767" s="162"/>
      <c r="N767" s="144"/>
      <c r="O767" s="145"/>
    </row>
    <row r="768" customFormat="false" ht="14.4" hidden="false" customHeight="false" outlineLevel="0" collapsed="false">
      <c r="B768" s="141"/>
      <c r="C768" s="142" t="n">
        <v>6171</v>
      </c>
      <c r="D768" s="143" t="n">
        <v>5011</v>
      </c>
      <c r="E768" s="143" t="s">
        <v>33</v>
      </c>
      <c r="F768" s="117"/>
      <c r="G768" s="143" t="n">
        <v>31747000000</v>
      </c>
      <c r="H768" s="178" t="n">
        <v>900000</v>
      </c>
      <c r="I768" s="177"/>
      <c r="J768" s="177"/>
      <c r="K768" s="106"/>
      <c r="L768" s="53"/>
      <c r="M768" s="162"/>
      <c r="N768" s="144"/>
      <c r="O768" s="145"/>
    </row>
    <row r="769" customFormat="false" ht="14.4" hidden="false" customHeight="false" outlineLevel="0" collapsed="false">
      <c r="B769" s="141"/>
      <c r="C769" s="142" t="n">
        <v>6171</v>
      </c>
      <c r="D769" s="143" t="n">
        <v>5031</v>
      </c>
      <c r="E769" s="143" t="n">
        <v>104113013</v>
      </c>
      <c r="F769" s="117"/>
      <c r="G769" s="143" t="n">
        <v>31747000000</v>
      </c>
      <c r="H769" s="178" t="n">
        <v>12000</v>
      </c>
      <c r="I769" s="177"/>
      <c r="J769" s="177"/>
      <c r="K769" s="106"/>
      <c r="L769" s="53"/>
      <c r="M769" s="162"/>
      <c r="N769" s="144"/>
      <c r="O769" s="145"/>
    </row>
    <row r="770" customFormat="false" ht="14.4" hidden="false" customHeight="false" outlineLevel="0" collapsed="false">
      <c r="B770" s="141"/>
      <c r="C770" s="142" t="n">
        <v>6171</v>
      </c>
      <c r="D770" s="143" t="n">
        <v>5031</v>
      </c>
      <c r="E770" s="143" t="n">
        <v>104513013</v>
      </c>
      <c r="F770" s="117"/>
      <c r="G770" s="143" t="n">
        <v>31747000000</v>
      </c>
      <c r="H770" s="178" t="n">
        <v>25000</v>
      </c>
      <c r="I770" s="177"/>
      <c r="J770" s="177"/>
      <c r="K770" s="106"/>
      <c r="L770" s="53"/>
      <c r="M770" s="162"/>
      <c r="N770" s="144"/>
      <c r="O770" s="145"/>
    </row>
    <row r="771" customFormat="false" ht="14.4" hidden="false" customHeight="false" outlineLevel="0" collapsed="false">
      <c r="B771" s="141"/>
      <c r="C771" s="142" t="n">
        <v>6171</v>
      </c>
      <c r="D771" s="143" t="n">
        <v>5031</v>
      </c>
      <c r="E771" s="143" t="s">
        <v>33</v>
      </c>
      <c r="F771" s="117"/>
      <c r="G771" s="143" t="n">
        <v>31747000000</v>
      </c>
      <c r="H771" s="178" t="n">
        <v>213000</v>
      </c>
      <c r="I771" s="177"/>
      <c r="J771" s="177"/>
      <c r="K771" s="106"/>
      <c r="L771" s="53"/>
      <c r="M771" s="162"/>
      <c r="N771" s="144"/>
      <c r="O771" s="145"/>
    </row>
    <row r="772" customFormat="false" ht="14.4" hidden="false" customHeight="false" outlineLevel="0" collapsed="false">
      <c r="B772" s="141"/>
      <c r="C772" s="142" t="n">
        <v>6171</v>
      </c>
      <c r="D772" s="143" t="n">
        <v>5032</v>
      </c>
      <c r="E772" s="143" t="n">
        <v>104113013</v>
      </c>
      <c r="F772" s="117"/>
      <c r="G772" s="143" t="n">
        <v>31747000000</v>
      </c>
      <c r="H772" s="178" t="n">
        <v>4000</v>
      </c>
      <c r="I772" s="177"/>
      <c r="J772" s="177"/>
      <c r="K772" s="106"/>
      <c r="L772" s="53"/>
      <c r="M772" s="162"/>
      <c r="N772" s="144"/>
      <c r="O772" s="145"/>
    </row>
    <row r="773" customFormat="false" ht="14.4" hidden="false" customHeight="false" outlineLevel="0" collapsed="false">
      <c r="B773" s="141"/>
      <c r="C773" s="142" t="n">
        <v>6171</v>
      </c>
      <c r="D773" s="143" t="n">
        <v>5032</v>
      </c>
      <c r="E773" s="143" t="n">
        <v>104513013</v>
      </c>
      <c r="F773" s="117"/>
      <c r="G773" s="143" t="n">
        <v>31747000000</v>
      </c>
      <c r="H773" s="178" t="n">
        <v>8000</v>
      </c>
      <c r="I773" s="177"/>
      <c r="J773" s="177"/>
      <c r="K773" s="106"/>
      <c r="L773" s="53"/>
      <c r="M773" s="162"/>
      <c r="N773" s="144"/>
      <c r="O773" s="145"/>
    </row>
    <row r="774" customFormat="false" ht="14.4" hidden="false" customHeight="false" outlineLevel="0" collapsed="false">
      <c r="B774" s="141"/>
      <c r="C774" s="142" t="n">
        <v>6171</v>
      </c>
      <c r="D774" s="143" t="n">
        <v>5032</v>
      </c>
      <c r="E774" s="143" t="s">
        <v>33</v>
      </c>
      <c r="F774" s="117"/>
      <c r="G774" s="143" t="n">
        <v>31747000000</v>
      </c>
      <c r="H774" s="178" t="n">
        <v>70000</v>
      </c>
      <c r="I774" s="177"/>
      <c r="J774" s="177"/>
      <c r="K774" s="106"/>
      <c r="L774" s="53"/>
      <c r="M774" s="162"/>
      <c r="N774" s="144"/>
      <c r="O774" s="145"/>
    </row>
    <row r="775" customFormat="false" ht="39.75" hidden="false" customHeight="true" outlineLevel="0" collapsed="false">
      <c r="B775" s="141" t="n">
        <v>123</v>
      </c>
      <c r="C775" s="149" t="n">
        <v>6409</v>
      </c>
      <c r="D775" s="143" t="n">
        <v>5229</v>
      </c>
      <c r="E775" s="143" t="s">
        <v>33</v>
      </c>
      <c r="F775" s="117" t="s">
        <v>279</v>
      </c>
      <c r="G775" s="143" t="n">
        <v>199</v>
      </c>
      <c r="H775" s="47" t="n">
        <v>-55000</v>
      </c>
      <c r="I775" s="47"/>
      <c r="J775" s="47"/>
      <c r="K775" s="53" t="s">
        <v>531</v>
      </c>
      <c r="L775" s="46" t="s">
        <v>174</v>
      </c>
      <c r="M775" s="166" t="s">
        <v>532</v>
      </c>
      <c r="N775" s="144" t="n">
        <v>42998</v>
      </c>
      <c r="O775" s="145"/>
    </row>
    <row r="776" customFormat="false" ht="22.2" hidden="false" customHeight="true" outlineLevel="0" collapsed="false">
      <c r="B776" s="141"/>
      <c r="C776" s="149" t="n">
        <v>3419</v>
      </c>
      <c r="D776" s="143" t="n">
        <v>5222</v>
      </c>
      <c r="E776" s="143" t="s">
        <v>33</v>
      </c>
      <c r="F776" s="117"/>
      <c r="G776" s="143" t="n">
        <v>199</v>
      </c>
      <c r="H776" s="47" t="n">
        <v>55000</v>
      </c>
      <c r="I776" s="47"/>
      <c r="J776" s="47"/>
      <c r="K776" s="53"/>
      <c r="L776" s="46" t="s">
        <v>181</v>
      </c>
      <c r="M776" s="166"/>
      <c r="N776" s="144"/>
      <c r="O776" s="145"/>
    </row>
    <row r="777" customFormat="false" ht="22.2" hidden="false" customHeight="true" outlineLevel="0" collapsed="false">
      <c r="B777" s="141" t="n">
        <v>124</v>
      </c>
      <c r="C777" s="143" t="s">
        <v>33</v>
      </c>
      <c r="D777" s="143" t="n">
        <v>2451</v>
      </c>
      <c r="E777" s="143" t="s">
        <v>33</v>
      </c>
      <c r="F777" s="117" t="s">
        <v>422</v>
      </c>
      <c r="G777" s="143" t="s">
        <v>33</v>
      </c>
      <c r="H777" s="47"/>
      <c r="I777" s="47"/>
      <c r="J777" s="47" t="n">
        <v>234000</v>
      </c>
      <c r="K777" s="53" t="s">
        <v>533</v>
      </c>
      <c r="L777" s="53" t="s">
        <v>534</v>
      </c>
      <c r="M777" s="162" t="s">
        <v>535</v>
      </c>
      <c r="N777" s="144" t="n">
        <v>43025</v>
      </c>
      <c r="O777" s="145"/>
    </row>
    <row r="778" customFormat="false" ht="22.2" hidden="false" customHeight="true" outlineLevel="0" collapsed="false">
      <c r="B778" s="141"/>
      <c r="C778" s="149" t="n">
        <v>6409</v>
      </c>
      <c r="D778" s="143" t="n">
        <v>5901</v>
      </c>
      <c r="E778" s="143" t="s">
        <v>33</v>
      </c>
      <c r="F778" s="117" t="s">
        <v>422</v>
      </c>
      <c r="G778" s="143" t="s">
        <v>33</v>
      </c>
      <c r="H778" s="47" t="n">
        <v>-3506000</v>
      </c>
      <c r="I778" s="47"/>
      <c r="J778" s="47"/>
      <c r="K778" s="53"/>
      <c r="L778" s="53"/>
      <c r="M778" s="162"/>
      <c r="N778" s="144"/>
      <c r="O778" s="145"/>
    </row>
    <row r="779" customFormat="false" ht="22.2" hidden="false" customHeight="true" outlineLevel="0" collapsed="false">
      <c r="B779" s="141"/>
      <c r="C779" s="149" t="n">
        <v>3639</v>
      </c>
      <c r="D779" s="143" t="n">
        <v>6451</v>
      </c>
      <c r="E779" s="143" t="s">
        <v>33</v>
      </c>
      <c r="F779" s="117" t="s">
        <v>475</v>
      </c>
      <c r="G779" s="143" t="n">
        <v>3153</v>
      </c>
      <c r="H779" s="38"/>
      <c r="I779" s="47" t="n">
        <v>3740000</v>
      </c>
      <c r="J779" s="47"/>
      <c r="K779" s="53"/>
      <c r="L779" s="53"/>
      <c r="M779" s="162"/>
      <c r="N779" s="144"/>
      <c r="O779" s="145"/>
    </row>
    <row r="780" customFormat="false" ht="22.2" hidden="false" customHeight="true" outlineLevel="0" collapsed="false">
      <c r="B780" s="141" t="n">
        <v>125</v>
      </c>
      <c r="C780" s="149" t="n">
        <v>6409</v>
      </c>
      <c r="D780" s="143" t="n">
        <v>5901</v>
      </c>
      <c r="E780" s="143" t="s">
        <v>33</v>
      </c>
      <c r="F780" s="117" t="s">
        <v>422</v>
      </c>
      <c r="G780" s="143" t="s">
        <v>33</v>
      </c>
      <c r="H780" s="47" t="n">
        <v>-3000000</v>
      </c>
      <c r="I780" s="47"/>
      <c r="J780" s="47"/>
      <c r="K780" s="53" t="s">
        <v>536</v>
      </c>
      <c r="L780" s="53" t="s">
        <v>192</v>
      </c>
      <c r="M780" s="163" t="s">
        <v>537</v>
      </c>
      <c r="N780" s="144" t="n">
        <v>43025</v>
      </c>
      <c r="O780" s="145"/>
    </row>
    <row r="781" customFormat="false" ht="22.2" hidden="false" customHeight="true" outlineLevel="0" collapsed="false">
      <c r="B781" s="141"/>
      <c r="C781" s="149" t="n">
        <v>3113</v>
      </c>
      <c r="D781" s="143" t="n">
        <v>5331</v>
      </c>
      <c r="E781" s="143" t="n">
        <v>7</v>
      </c>
      <c r="F781" s="117" t="s">
        <v>438</v>
      </c>
      <c r="G781" s="143" t="n">
        <v>302</v>
      </c>
      <c r="H781" s="47" t="n">
        <v>300000</v>
      </c>
      <c r="I781" s="47"/>
      <c r="J781" s="47"/>
      <c r="K781" s="53"/>
      <c r="L781" s="53"/>
      <c r="M781" s="163"/>
      <c r="N781" s="144"/>
      <c r="O781" s="145"/>
    </row>
    <row r="782" customFormat="false" ht="22.2" hidden="false" customHeight="true" outlineLevel="0" collapsed="false">
      <c r="B782" s="141"/>
      <c r="C782" s="149" t="n">
        <v>3113</v>
      </c>
      <c r="D782" s="143" t="n">
        <v>5331</v>
      </c>
      <c r="E782" s="143" t="n">
        <v>7</v>
      </c>
      <c r="F782" s="117"/>
      <c r="G782" s="143" t="n">
        <v>305</v>
      </c>
      <c r="H782" s="47" t="n">
        <v>200000</v>
      </c>
      <c r="I782" s="47"/>
      <c r="J782" s="47"/>
      <c r="K782" s="53"/>
      <c r="L782" s="53"/>
      <c r="M782" s="163"/>
      <c r="N782" s="144"/>
      <c r="O782" s="145"/>
    </row>
    <row r="783" customFormat="false" ht="22.2" hidden="false" customHeight="true" outlineLevel="0" collapsed="false">
      <c r="B783" s="141"/>
      <c r="C783" s="179" t="n">
        <v>3119</v>
      </c>
      <c r="D783" s="179" t="n">
        <v>5901</v>
      </c>
      <c r="E783" s="143" t="s">
        <v>33</v>
      </c>
      <c r="F783" s="117"/>
      <c r="G783" s="143" t="s">
        <v>33</v>
      </c>
      <c r="H783" s="47" t="n">
        <v>2500000</v>
      </c>
      <c r="I783" s="47"/>
      <c r="J783" s="47"/>
      <c r="K783" s="53"/>
      <c r="L783" s="53"/>
      <c r="M783" s="163"/>
      <c r="N783" s="144"/>
      <c r="O783" s="145"/>
    </row>
    <row r="784" customFormat="false" ht="33.75" hidden="false" customHeight="true" outlineLevel="0" collapsed="false">
      <c r="B784" s="141" t="n">
        <v>126</v>
      </c>
      <c r="C784" s="149" t="n">
        <v>6409</v>
      </c>
      <c r="D784" s="143" t="n">
        <v>5229</v>
      </c>
      <c r="E784" s="143" t="s">
        <v>33</v>
      </c>
      <c r="F784" s="117" t="s">
        <v>279</v>
      </c>
      <c r="G784" s="143" t="n">
        <v>199</v>
      </c>
      <c r="H784" s="47" t="n">
        <v>-40000</v>
      </c>
      <c r="I784" s="47"/>
      <c r="J784" s="47"/>
      <c r="K784" s="53" t="s">
        <v>538</v>
      </c>
      <c r="L784" s="46" t="s">
        <v>174</v>
      </c>
      <c r="M784" s="166" t="s">
        <v>539</v>
      </c>
      <c r="N784" s="144" t="n">
        <v>42998</v>
      </c>
      <c r="O784" s="145"/>
    </row>
    <row r="785" customFormat="false" ht="31.5" hidden="false" customHeight="true" outlineLevel="0" collapsed="false">
      <c r="B785" s="141"/>
      <c r="C785" s="149" t="n">
        <v>3419</v>
      </c>
      <c r="D785" s="143" t="n">
        <v>5222</v>
      </c>
      <c r="E785" s="143" t="s">
        <v>33</v>
      </c>
      <c r="F785" s="117"/>
      <c r="G785" s="143" t="n">
        <v>199</v>
      </c>
      <c r="H785" s="47" t="n">
        <v>40000</v>
      </c>
      <c r="I785" s="47"/>
      <c r="J785" s="47"/>
      <c r="K785" s="53"/>
      <c r="L785" s="46" t="s">
        <v>181</v>
      </c>
      <c r="M785" s="166"/>
      <c r="N785" s="144"/>
      <c r="O785" s="145"/>
    </row>
    <row r="786" customFormat="false" ht="16.95" hidden="false" customHeight="true" outlineLevel="0" collapsed="false">
      <c r="B786" s="141" t="n">
        <v>127</v>
      </c>
      <c r="C786" s="143" t="s">
        <v>33</v>
      </c>
      <c r="D786" s="143" t="n">
        <v>4122</v>
      </c>
      <c r="E786" s="143" t="n">
        <v>195</v>
      </c>
      <c r="F786" s="117" t="s">
        <v>477</v>
      </c>
      <c r="G786" s="143" t="s">
        <v>33</v>
      </c>
      <c r="H786" s="77"/>
      <c r="I786" s="47"/>
      <c r="J786" s="47" t="n">
        <v>539000</v>
      </c>
      <c r="K786" s="117" t="s">
        <v>540</v>
      </c>
      <c r="L786" s="40" t="s">
        <v>195</v>
      </c>
      <c r="M786" s="162" t="s">
        <v>541</v>
      </c>
      <c r="N786" s="144" t="n">
        <v>43025</v>
      </c>
      <c r="O786" s="145"/>
    </row>
    <row r="787" customFormat="false" ht="14.4" hidden="false" customHeight="true" outlineLevel="0" collapsed="false">
      <c r="B787" s="141"/>
      <c r="C787" s="142" t="n">
        <v>4359</v>
      </c>
      <c r="D787" s="143" t="n">
        <v>5336</v>
      </c>
      <c r="E787" s="143" t="n">
        <v>195</v>
      </c>
      <c r="F787" s="117"/>
      <c r="G787" s="143" t="n">
        <v>3104</v>
      </c>
      <c r="H787" s="47" t="n">
        <v>539000</v>
      </c>
      <c r="I787" s="47"/>
      <c r="J787" s="47"/>
      <c r="K787" s="117"/>
      <c r="L787" s="40"/>
      <c r="M787" s="162"/>
      <c r="N787" s="144"/>
      <c r="O787" s="145"/>
    </row>
    <row r="788" customFormat="false" ht="15" hidden="false" customHeight="true" outlineLevel="0" collapsed="false">
      <c r="B788" s="141" t="n">
        <v>128</v>
      </c>
      <c r="C788" s="143" t="s">
        <v>33</v>
      </c>
      <c r="D788" s="143" t="n">
        <v>4122</v>
      </c>
      <c r="E788" s="143" t="n">
        <v>13305</v>
      </c>
      <c r="F788" s="117" t="s">
        <v>477</v>
      </c>
      <c r="G788" s="143" t="s">
        <v>33</v>
      </c>
      <c r="H788" s="77"/>
      <c r="I788" s="47"/>
      <c r="J788" s="47" t="n">
        <v>337000</v>
      </c>
      <c r="K788" s="117" t="s">
        <v>542</v>
      </c>
      <c r="L788" s="40" t="s">
        <v>195</v>
      </c>
      <c r="M788" s="162" t="s">
        <v>543</v>
      </c>
      <c r="N788" s="144" t="n">
        <v>43025</v>
      </c>
      <c r="O788" s="145"/>
    </row>
    <row r="789" customFormat="false" ht="14.4" hidden="false" customHeight="false" outlineLevel="0" collapsed="false">
      <c r="B789" s="141"/>
      <c r="C789" s="142" t="n">
        <v>4359</v>
      </c>
      <c r="D789" s="143" t="n">
        <v>5336</v>
      </c>
      <c r="E789" s="143" t="n">
        <v>13305</v>
      </c>
      <c r="F789" s="117"/>
      <c r="G789" s="143" t="n">
        <v>3104</v>
      </c>
      <c r="H789" s="47" t="n">
        <v>337000</v>
      </c>
      <c r="I789" s="47"/>
      <c r="J789" s="47"/>
      <c r="K789" s="117"/>
      <c r="L789" s="40"/>
      <c r="M789" s="162"/>
      <c r="N789" s="144"/>
      <c r="O789" s="145"/>
    </row>
    <row r="790" customFormat="false" ht="14.4" hidden="false" customHeight="true" outlineLevel="0" collapsed="false">
      <c r="B790" s="141" t="n">
        <v>129</v>
      </c>
      <c r="C790" s="142" t="n">
        <v>3419</v>
      </c>
      <c r="D790" s="143" t="n">
        <v>5229</v>
      </c>
      <c r="E790" s="143" t="s">
        <v>33</v>
      </c>
      <c r="F790" s="117" t="s">
        <v>422</v>
      </c>
      <c r="G790" s="143" t="n">
        <v>190</v>
      </c>
      <c r="H790" s="47" t="n">
        <v>-4000000</v>
      </c>
      <c r="I790" s="47"/>
      <c r="J790" s="47"/>
      <c r="K790" s="53" t="s">
        <v>544</v>
      </c>
      <c r="L790" s="53" t="s">
        <v>315</v>
      </c>
      <c r="M790" s="162" t="s">
        <v>545</v>
      </c>
      <c r="N790" s="144" t="n">
        <v>43025</v>
      </c>
      <c r="O790" s="145"/>
    </row>
    <row r="791" customFormat="false" ht="14.4" hidden="false" customHeight="false" outlineLevel="0" collapsed="false">
      <c r="B791" s="141"/>
      <c r="C791" s="142" t="n">
        <v>3419</v>
      </c>
      <c r="D791" s="143" t="n">
        <v>5222</v>
      </c>
      <c r="E791" s="143" t="s">
        <v>33</v>
      </c>
      <c r="F791" s="117"/>
      <c r="G791" s="143" t="n">
        <v>190</v>
      </c>
      <c r="H791" s="47" t="n">
        <v>3473000</v>
      </c>
      <c r="I791" s="47"/>
      <c r="J791" s="47"/>
      <c r="K791" s="53"/>
      <c r="L791" s="53"/>
      <c r="M791" s="162"/>
      <c r="N791" s="144"/>
      <c r="O791" s="145"/>
    </row>
    <row r="792" customFormat="false" ht="14.4" hidden="false" customHeight="false" outlineLevel="0" collapsed="false">
      <c r="B792" s="141"/>
      <c r="C792" s="142" t="n">
        <v>3419</v>
      </c>
      <c r="D792" s="143" t="n">
        <v>5213</v>
      </c>
      <c r="E792" s="143" t="s">
        <v>33</v>
      </c>
      <c r="F792" s="117"/>
      <c r="G792" s="143" t="n">
        <v>190</v>
      </c>
      <c r="H792" s="47" t="n">
        <v>527000</v>
      </c>
      <c r="I792" s="47"/>
      <c r="J792" s="47"/>
      <c r="K792" s="53"/>
      <c r="L792" s="53"/>
      <c r="M792" s="162"/>
      <c r="N792" s="144"/>
      <c r="O792" s="145"/>
    </row>
    <row r="793" customFormat="false" ht="14.4" hidden="false" customHeight="true" outlineLevel="0" collapsed="false">
      <c r="B793" s="141" t="n">
        <v>130</v>
      </c>
      <c r="C793" s="142" t="n">
        <v>6409</v>
      </c>
      <c r="D793" s="143" t="n">
        <v>5901</v>
      </c>
      <c r="E793" s="143" t="s">
        <v>33</v>
      </c>
      <c r="F793" s="117" t="s">
        <v>422</v>
      </c>
      <c r="G793" s="143" t="s">
        <v>33</v>
      </c>
      <c r="H793" s="47" t="n">
        <v>-299000</v>
      </c>
      <c r="I793" s="47"/>
      <c r="J793" s="47"/>
      <c r="K793" s="53" t="s">
        <v>546</v>
      </c>
      <c r="L793" s="53" t="s">
        <v>192</v>
      </c>
      <c r="M793" s="162" t="s">
        <v>547</v>
      </c>
      <c r="N793" s="144" t="n">
        <v>43025</v>
      </c>
      <c r="O793" s="145"/>
    </row>
    <row r="794" customFormat="false" ht="14.4" hidden="false" customHeight="false" outlineLevel="0" collapsed="false">
      <c r="B794" s="141"/>
      <c r="C794" s="142" t="n">
        <v>3113</v>
      </c>
      <c r="D794" s="143" t="n">
        <v>5331</v>
      </c>
      <c r="E794" s="143" t="s">
        <v>33</v>
      </c>
      <c r="F794" s="164" t="s">
        <v>438</v>
      </c>
      <c r="G794" s="143" t="s">
        <v>33</v>
      </c>
      <c r="H794" s="47" t="n">
        <v>299000</v>
      </c>
      <c r="I794" s="47"/>
      <c r="J794" s="47"/>
      <c r="K794" s="53"/>
      <c r="L794" s="53"/>
      <c r="M794" s="162"/>
      <c r="N794" s="144"/>
      <c r="O794" s="145"/>
    </row>
    <row r="795" customFormat="false" ht="14.4" hidden="false" customHeight="true" outlineLevel="0" collapsed="false">
      <c r="B795" s="141" t="n">
        <v>131</v>
      </c>
      <c r="C795" s="143" t="s">
        <v>33</v>
      </c>
      <c r="D795" s="143" t="n">
        <v>4122</v>
      </c>
      <c r="E795" s="143" t="s">
        <v>33</v>
      </c>
      <c r="F795" s="117" t="s">
        <v>159</v>
      </c>
      <c r="G795" s="143" t="n">
        <v>320</v>
      </c>
      <c r="H795" s="47"/>
      <c r="I795" s="47"/>
      <c r="J795" s="47" t="n">
        <v>100000</v>
      </c>
      <c r="K795" s="53" t="s">
        <v>548</v>
      </c>
      <c r="L795" s="150" t="s">
        <v>440</v>
      </c>
      <c r="M795" s="162" t="s">
        <v>549</v>
      </c>
      <c r="N795" s="144" t="n">
        <v>43081</v>
      </c>
      <c r="O795" s="145"/>
    </row>
    <row r="796" customFormat="false" ht="14.4" hidden="false" customHeight="false" outlineLevel="0" collapsed="false">
      <c r="B796" s="141"/>
      <c r="C796" s="142" t="n">
        <v>3233</v>
      </c>
      <c r="D796" s="143" t="n">
        <v>5336</v>
      </c>
      <c r="E796" s="143" t="s">
        <v>33</v>
      </c>
      <c r="F796" s="117"/>
      <c r="G796" s="143" t="n">
        <v>320</v>
      </c>
      <c r="H796" s="47" t="n">
        <v>100000</v>
      </c>
      <c r="I796" s="47"/>
      <c r="J796" s="77"/>
      <c r="K796" s="53"/>
      <c r="L796" s="150"/>
      <c r="M796" s="162"/>
      <c r="N796" s="144"/>
      <c r="O796" s="145"/>
    </row>
    <row r="797" customFormat="false" ht="14.4" hidden="false" customHeight="true" outlineLevel="0" collapsed="false">
      <c r="B797" s="141" t="n">
        <v>132</v>
      </c>
      <c r="C797" s="142" t="s">
        <v>33</v>
      </c>
      <c r="D797" s="143" t="n">
        <v>4116</v>
      </c>
      <c r="E797" s="143" t="n">
        <v>29008</v>
      </c>
      <c r="F797" s="117" t="s">
        <v>428</v>
      </c>
      <c r="G797" s="143" t="s">
        <v>33</v>
      </c>
      <c r="H797" s="151"/>
      <c r="I797" s="47"/>
      <c r="J797" s="47" t="n">
        <v>37000</v>
      </c>
      <c r="K797" s="117" t="s">
        <v>550</v>
      </c>
      <c r="L797" s="53" t="s">
        <v>415</v>
      </c>
      <c r="M797" s="162" t="s">
        <v>551</v>
      </c>
      <c r="N797" s="144" t="n">
        <v>43081</v>
      </c>
      <c r="O797" s="145"/>
    </row>
    <row r="798" customFormat="false" ht="14.4" hidden="false" customHeight="false" outlineLevel="0" collapsed="false">
      <c r="B798" s="141"/>
      <c r="C798" s="142" t="n">
        <v>1036</v>
      </c>
      <c r="D798" s="143" t="n">
        <v>5166</v>
      </c>
      <c r="E798" s="143" t="n">
        <v>29008</v>
      </c>
      <c r="F798" s="117"/>
      <c r="G798" s="143" t="s">
        <v>33</v>
      </c>
      <c r="H798" s="47" t="n">
        <v>37000</v>
      </c>
      <c r="I798" s="47"/>
      <c r="J798" s="77"/>
      <c r="K798" s="117"/>
      <c r="L798" s="53"/>
      <c r="M798" s="162"/>
      <c r="N798" s="144"/>
      <c r="O798" s="145"/>
    </row>
    <row r="799" customFormat="false" ht="14.4" hidden="false" customHeight="true" outlineLevel="0" collapsed="false">
      <c r="B799" s="141" t="n">
        <v>133</v>
      </c>
      <c r="C799" s="142" t="s">
        <v>33</v>
      </c>
      <c r="D799" s="143" t="n">
        <v>4116</v>
      </c>
      <c r="E799" s="143" t="n">
        <v>98008</v>
      </c>
      <c r="F799" s="117" t="s">
        <v>552</v>
      </c>
      <c r="G799" s="179" t="s">
        <v>33</v>
      </c>
      <c r="H799" s="47"/>
      <c r="I799" s="47"/>
      <c r="J799" s="47" t="n">
        <v>30000</v>
      </c>
      <c r="K799" s="107" t="s">
        <v>553</v>
      </c>
      <c r="L799" s="107" t="s">
        <v>554</v>
      </c>
      <c r="M799" s="162" t="s">
        <v>555</v>
      </c>
      <c r="N799" s="144" t="n">
        <v>43081</v>
      </c>
      <c r="O799" s="145"/>
    </row>
    <row r="800" customFormat="false" ht="14.4" hidden="false" customHeight="false" outlineLevel="0" collapsed="false">
      <c r="B800" s="141"/>
      <c r="C800" s="149" t="n">
        <v>6118</v>
      </c>
      <c r="D800" s="143" t="n">
        <v>5169</v>
      </c>
      <c r="E800" s="143" t="n">
        <v>98008</v>
      </c>
      <c r="F800" s="117"/>
      <c r="G800" s="143" t="s">
        <v>33</v>
      </c>
      <c r="H800" s="47" t="n">
        <v>20000</v>
      </c>
      <c r="I800" s="47"/>
      <c r="J800" s="47"/>
      <c r="K800" s="107"/>
      <c r="L800" s="107"/>
      <c r="M800" s="162"/>
      <c r="N800" s="144"/>
      <c r="O800" s="145"/>
    </row>
    <row r="801" customFormat="false" ht="14.4" hidden="false" customHeight="false" outlineLevel="0" collapsed="false">
      <c r="B801" s="141"/>
      <c r="C801" s="149" t="n">
        <v>6118</v>
      </c>
      <c r="D801" s="143" t="n">
        <v>5139</v>
      </c>
      <c r="E801" s="143" t="n">
        <v>98008</v>
      </c>
      <c r="F801" s="117"/>
      <c r="G801" s="143" t="s">
        <v>33</v>
      </c>
      <c r="H801" s="47" t="n">
        <v>10000</v>
      </c>
      <c r="I801" s="47"/>
      <c r="J801" s="47"/>
      <c r="K801" s="107"/>
      <c r="L801" s="107"/>
      <c r="M801" s="162"/>
      <c r="N801" s="144"/>
      <c r="O801" s="145"/>
    </row>
    <row r="802" customFormat="false" ht="14.4" hidden="false" customHeight="true" outlineLevel="0" collapsed="false">
      <c r="B802" s="180" t="n">
        <v>134</v>
      </c>
      <c r="C802" s="179" t="s">
        <v>33</v>
      </c>
      <c r="D802" s="179" t="n">
        <v>4116</v>
      </c>
      <c r="E802" s="179" t="n">
        <v>104113013</v>
      </c>
      <c r="F802" s="168" t="s">
        <v>556</v>
      </c>
      <c r="G802" s="179" t="n">
        <v>1506</v>
      </c>
      <c r="H802" s="77"/>
      <c r="I802" s="47"/>
      <c r="J802" s="47" t="n">
        <v>269000</v>
      </c>
      <c r="K802" s="53" t="s">
        <v>557</v>
      </c>
      <c r="L802" s="117" t="s">
        <v>529</v>
      </c>
      <c r="M802" s="181" t="s">
        <v>558</v>
      </c>
      <c r="N802" s="182" t="n">
        <v>43081</v>
      </c>
      <c r="O802" s="183"/>
    </row>
    <row r="803" customFormat="false" ht="14.4" hidden="false" customHeight="false" outlineLevel="0" collapsed="false">
      <c r="B803" s="180"/>
      <c r="C803" s="179" t="s">
        <v>33</v>
      </c>
      <c r="D803" s="179" t="n">
        <v>4116</v>
      </c>
      <c r="E803" s="179" t="n">
        <v>104513013</v>
      </c>
      <c r="F803" s="168"/>
      <c r="G803" s="179" t="n">
        <v>1506</v>
      </c>
      <c r="H803" s="151"/>
      <c r="I803" s="184"/>
      <c r="J803" s="47" t="n">
        <v>2290000</v>
      </c>
      <c r="K803" s="53"/>
      <c r="L803" s="117"/>
      <c r="M803" s="181"/>
      <c r="N803" s="182"/>
      <c r="O803" s="183"/>
    </row>
    <row r="804" customFormat="false" ht="14.4" hidden="false" customHeight="false" outlineLevel="0" collapsed="false">
      <c r="B804" s="180"/>
      <c r="C804" s="179" t="n">
        <v>5311</v>
      </c>
      <c r="D804" s="179" t="n">
        <v>5011</v>
      </c>
      <c r="E804" s="179" t="n">
        <v>104113013</v>
      </c>
      <c r="F804" s="168"/>
      <c r="G804" s="179" t="n">
        <v>1506</v>
      </c>
      <c r="H804" s="47" t="n">
        <v>22000</v>
      </c>
      <c r="I804" s="184"/>
      <c r="J804" s="151"/>
      <c r="K804" s="53"/>
      <c r="L804" s="117"/>
      <c r="M804" s="181"/>
      <c r="N804" s="182"/>
      <c r="O804" s="183"/>
    </row>
    <row r="805" customFormat="false" ht="14.4" hidden="false" customHeight="false" outlineLevel="0" collapsed="false">
      <c r="B805" s="180"/>
      <c r="C805" s="179" t="n">
        <v>5311</v>
      </c>
      <c r="D805" s="179" t="n">
        <v>5011</v>
      </c>
      <c r="E805" s="179" t="n">
        <v>104513013</v>
      </c>
      <c r="F805" s="168"/>
      <c r="G805" s="179" t="n">
        <v>1506</v>
      </c>
      <c r="H805" s="47" t="n">
        <v>180000</v>
      </c>
      <c r="I805" s="184"/>
      <c r="J805" s="151"/>
      <c r="K805" s="53"/>
      <c r="L805" s="117"/>
      <c r="M805" s="181"/>
      <c r="N805" s="182"/>
      <c r="O805" s="183"/>
    </row>
    <row r="806" customFormat="false" ht="14.4" hidden="false" customHeight="false" outlineLevel="0" collapsed="false">
      <c r="B806" s="180"/>
      <c r="C806" s="179" t="n">
        <v>5311</v>
      </c>
      <c r="D806" s="179" t="n">
        <v>5031</v>
      </c>
      <c r="E806" s="179" t="n">
        <v>104113013</v>
      </c>
      <c r="F806" s="168"/>
      <c r="G806" s="179" t="n">
        <v>1506</v>
      </c>
      <c r="H806" s="47" t="n">
        <v>6000</v>
      </c>
      <c r="I806" s="184"/>
      <c r="J806" s="151"/>
      <c r="K806" s="53"/>
      <c r="L806" s="117"/>
      <c r="M806" s="181"/>
      <c r="N806" s="182"/>
      <c r="O806" s="183"/>
    </row>
    <row r="807" customFormat="false" ht="14.4" hidden="false" customHeight="false" outlineLevel="0" collapsed="false">
      <c r="B807" s="180"/>
      <c r="C807" s="179" t="n">
        <v>5311</v>
      </c>
      <c r="D807" s="179" t="n">
        <v>5031</v>
      </c>
      <c r="E807" s="179" t="n">
        <v>104513013</v>
      </c>
      <c r="F807" s="168"/>
      <c r="G807" s="179" t="n">
        <v>1506</v>
      </c>
      <c r="H807" s="47" t="n">
        <v>44000</v>
      </c>
      <c r="I807" s="184"/>
      <c r="J807" s="151"/>
      <c r="K807" s="53"/>
      <c r="L807" s="117"/>
      <c r="M807" s="181"/>
      <c r="N807" s="182"/>
      <c r="O807" s="183"/>
    </row>
    <row r="808" customFormat="false" ht="14.4" hidden="false" customHeight="false" outlineLevel="0" collapsed="false">
      <c r="B808" s="180"/>
      <c r="C808" s="179" t="n">
        <v>5311</v>
      </c>
      <c r="D808" s="179" t="n">
        <v>5032</v>
      </c>
      <c r="E808" s="179" t="n">
        <v>104113013</v>
      </c>
      <c r="F808" s="168"/>
      <c r="G808" s="179" t="n">
        <v>1506</v>
      </c>
      <c r="H808" s="47" t="n">
        <v>2000</v>
      </c>
      <c r="I808" s="184"/>
      <c r="J808" s="151"/>
      <c r="K808" s="53"/>
      <c r="L808" s="117"/>
      <c r="M808" s="181"/>
      <c r="N808" s="182"/>
      <c r="O808" s="183"/>
    </row>
    <row r="809" customFormat="false" ht="14.4" hidden="false" customHeight="false" outlineLevel="0" collapsed="false">
      <c r="B809" s="180"/>
      <c r="C809" s="179" t="n">
        <v>5311</v>
      </c>
      <c r="D809" s="179" t="n">
        <v>5032</v>
      </c>
      <c r="E809" s="179" t="n">
        <v>104513013</v>
      </c>
      <c r="F809" s="168"/>
      <c r="G809" s="179" t="n">
        <v>1506</v>
      </c>
      <c r="H809" s="47" t="n">
        <v>17000</v>
      </c>
      <c r="I809" s="184"/>
      <c r="J809" s="151"/>
      <c r="K809" s="53"/>
      <c r="L809" s="117"/>
      <c r="M809" s="181"/>
      <c r="N809" s="182"/>
      <c r="O809" s="183"/>
    </row>
    <row r="810" customFormat="false" ht="14.4" hidden="false" customHeight="false" outlineLevel="0" collapsed="false">
      <c r="B810" s="180"/>
      <c r="C810" s="179" t="n">
        <v>5311</v>
      </c>
      <c r="D810" s="179" t="n">
        <v>5134</v>
      </c>
      <c r="E810" s="179" t="n">
        <v>104113013</v>
      </c>
      <c r="F810" s="168"/>
      <c r="G810" s="179" t="n">
        <v>1506</v>
      </c>
      <c r="H810" s="47" t="n">
        <v>5000</v>
      </c>
      <c r="I810" s="184"/>
      <c r="J810" s="151"/>
      <c r="K810" s="53"/>
      <c r="L810" s="117"/>
      <c r="M810" s="181"/>
      <c r="N810" s="182"/>
      <c r="O810" s="183"/>
    </row>
    <row r="811" customFormat="false" ht="14.4" hidden="false" customHeight="false" outlineLevel="0" collapsed="false">
      <c r="B811" s="180"/>
      <c r="C811" s="179" t="n">
        <v>5311</v>
      </c>
      <c r="D811" s="179" t="n">
        <v>5134</v>
      </c>
      <c r="E811" s="179" t="n">
        <v>104513013</v>
      </c>
      <c r="F811" s="168"/>
      <c r="G811" s="179" t="n">
        <v>1506</v>
      </c>
      <c r="H811" s="47" t="n">
        <v>42000</v>
      </c>
      <c r="I811" s="184"/>
      <c r="J811" s="151"/>
      <c r="K811" s="53"/>
      <c r="L811" s="117"/>
      <c r="M811" s="181"/>
      <c r="N811" s="182"/>
      <c r="O811" s="183"/>
    </row>
    <row r="812" customFormat="false" ht="14.4" hidden="false" customHeight="false" outlineLevel="0" collapsed="false">
      <c r="B812" s="180"/>
      <c r="C812" s="179" t="n">
        <v>5311</v>
      </c>
      <c r="D812" s="179" t="n">
        <v>5137</v>
      </c>
      <c r="E812" s="179" t="n">
        <v>104113013</v>
      </c>
      <c r="F812" s="168"/>
      <c r="G812" s="179" t="n">
        <v>1506</v>
      </c>
      <c r="H812" s="47" t="n">
        <v>14000</v>
      </c>
      <c r="I812" s="184"/>
      <c r="J812" s="151"/>
      <c r="K812" s="53"/>
      <c r="L812" s="117"/>
      <c r="M812" s="181"/>
      <c r="N812" s="182"/>
      <c r="O812" s="183"/>
    </row>
    <row r="813" customFormat="false" ht="14.4" hidden="false" customHeight="false" outlineLevel="0" collapsed="false">
      <c r="B813" s="180"/>
      <c r="C813" s="179" t="n">
        <v>5311</v>
      </c>
      <c r="D813" s="179" t="n">
        <v>5137</v>
      </c>
      <c r="E813" s="179" t="n">
        <v>104513013</v>
      </c>
      <c r="F813" s="168"/>
      <c r="G813" s="179" t="n">
        <v>1506</v>
      </c>
      <c r="H813" s="47" t="n">
        <v>114000</v>
      </c>
      <c r="I813" s="184"/>
      <c r="J813" s="151"/>
      <c r="K813" s="53"/>
      <c r="L813" s="117"/>
      <c r="M813" s="181"/>
      <c r="N813" s="182"/>
      <c r="O813" s="183"/>
    </row>
    <row r="814" customFormat="false" ht="14.4" hidden="false" customHeight="false" outlineLevel="0" collapsed="false">
      <c r="B814" s="180"/>
      <c r="C814" s="179" t="n">
        <v>5311</v>
      </c>
      <c r="D814" s="179" t="n">
        <v>5139</v>
      </c>
      <c r="E814" s="179" t="n">
        <v>104113013</v>
      </c>
      <c r="F814" s="168"/>
      <c r="G814" s="179" t="n">
        <v>1506</v>
      </c>
      <c r="H814" s="47" t="n">
        <v>2000</v>
      </c>
      <c r="I814" s="184"/>
      <c r="J814" s="151"/>
      <c r="K814" s="53"/>
      <c r="L814" s="117"/>
      <c r="M814" s="181"/>
      <c r="N814" s="182"/>
      <c r="O814" s="183"/>
    </row>
    <row r="815" customFormat="false" ht="14.4" hidden="false" customHeight="false" outlineLevel="0" collapsed="false">
      <c r="B815" s="180"/>
      <c r="C815" s="179" t="n">
        <v>5311</v>
      </c>
      <c r="D815" s="179" t="n">
        <v>5139</v>
      </c>
      <c r="E815" s="179" t="n">
        <v>104513013</v>
      </c>
      <c r="F815" s="168"/>
      <c r="G815" s="179" t="n">
        <v>1506</v>
      </c>
      <c r="H815" s="47" t="n">
        <v>12000</v>
      </c>
      <c r="I815" s="151"/>
      <c r="J815" s="151"/>
      <c r="K815" s="53"/>
      <c r="L815" s="117"/>
      <c r="M815" s="181"/>
      <c r="N815" s="182"/>
      <c r="O815" s="183"/>
    </row>
    <row r="816" customFormat="false" ht="14.4" hidden="false" customHeight="false" outlineLevel="0" collapsed="false">
      <c r="B816" s="180"/>
      <c r="C816" s="179" t="n">
        <v>5311</v>
      </c>
      <c r="D816" s="179" t="n">
        <v>5162</v>
      </c>
      <c r="E816" s="179" t="n">
        <v>104113013</v>
      </c>
      <c r="F816" s="168"/>
      <c r="G816" s="179" t="n">
        <v>1506</v>
      </c>
      <c r="H816" s="47" t="n">
        <v>6000</v>
      </c>
      <c r="I816" s="151"/>
      <c r="J816" s="151"/>
      <c r="K816" s="53"/>
      <c r="L816" s="117"/>
      <c r="M816" s="181"/>
      <c r="N816" s="182"/>
      <c r="O816" s="183"/>
    </row>
    <row r="817" customFormat="false" ht="14.4" hidden="false" customHeight="false" outlineLevel="0" collapsed="false">
      <c r="B817" s="180"/>
      <c r="C817" s="179" t="n">
        <v>5311</v>
      </c>
      <c r="D817" s="179" t="n">
        <v>5162</v>
      </c>
      <c r="E817" s="179" t="n">
        <v>104513013</v>
      </c>
      <c r="F817" s="168"/>
      <c r="G817" s="179" t="n">
        <v>1506</v>
      </c>
      <c r="H817" s="47" t="n">
        <v>51000</v>
      </c>
      <c r="I817" s="151"/>
      <c r="J817" s="151"/>
      <c r="K817" s="53"/>
      <c r="L817" s="117"/>
      <c r="M817" s="181"/>
      <c r="N817" s="182"/>
      <c r="O817" s="183"/>
    </row>
    <row r="818" customFormat="false" ht="14.4" hidden="false" customHeight="false" outlineLevel="0" collapsed="false">
      <c r="B818" s="180"/>
      <c r="C818" s="179" t="n">
        <v>5311</v>
      </c>
      <c r="D818" s="179" t="n">
        <v>5169</v>
      </c>
      <c r="E818" s="179" t="n">
        <v>104113013</v>
      </c>
      <c r="F818" s="168"/>
      <c r="G818" s="179" t="n">
        <v>1506</v>
      </c>
      <c r="H818" s="47" t="n">
        <v>1000</v>
      </c>
      <c r="I818" s="151"/>
      <c r="J818" s="151"/>
      <c r="K818" s="53"/>
      <c r="L818" s="117"/>
      <c r="M818" s="181"/>
      <c r="N818" s="182"/>
      <c r="O818" s="183"/>
    </row>
    <row r="819" customFormat="false" ht="14.4" hidden="false" customHeight="false" outlineLevel="0" collapsed="false">
      <c r="B819" s="180"/>
      <c r="C819" s="179" t="n">
        <v>5311</v>
      </c>
      <c r="D819" s="179" t="n">
        <v>5169</v>
      </c>
      <c r="E819" s="179" t="n">
        <v>104513013</v>
      </c>
      <c r="F819" s="168"/>
      <c r="G819" s="179" t="n">
        <v>1506</v>
      </c>
      <c r="H819" s="47" t="n">
        <v>3000</v>
      </c>
      <c r="I819" s="151"/>
      <c r="J819" s="151"/>
      <c r="K819" s="53"/>
      <c r="L819" s="117"/>
      <c r="M819" s="181"/>
      <c r="N819" s="182"/>
      <c r="O819" s="183"/>
    </row>
    <row r="820" customFormat="false" ht="14.4" hidden="false" customHeight="false" outlineLevel="0" collapsed="false">
      <c r="B820" s="180"/>
      <c r="C820" s="179" t="n">
        <v>6409</v>
      </c>
      <c r="D820" s="179" t="n">
        <v>5901</v>
      </c>
      <c r="E820" s="179"/>
      <c r="F820" s="167" t="s">
        <v>422</v>
      </c>
      <c r="G820" s="179" t="n">
        <v>1506</v>
      </c>
      <c r="H820" s="47" t="n">
        <v>2038000</v>
      </c>
      <c r="I820" s="151"/>
      <c r="J820" s="151"/>
      <c r="K820" s="53"/>
      <c r="L820" s="117"/>
      <c r="M820" s="181"/>
      <c r="N820" s="182"/>
      <c r="O820" s="183"/>
    </row>
    <row r="821" customFormat="false" ht="14.4" hidden="false" customHeight="false" outlineLevel="0" collapsed="false">
      <c r="B821" s="180"/>
      <c r="C821" s="179" t="n">
        <v>5311</v>
      </c>
      <c r="D821" s="179" t="n">
        <v>5011</v>
      </c>
      <c r="E821" s="179"/>
      <c r="F821" s="168" t="s">
        <v>556</v>
      </c>
      <c r="G821" s="179" t="n">
        <v>1506</v>
      </c>
      <c r="H821" s="47" t="n">
        <v>11000</v>
      </c>
      <c r="I821" s="151"/>
      <c r="J821" s="151"/>
      <c r="K821" s="53"/>
      <c r="L821" s="117"/>
      <c r="M821" s="181"/>
      <c r="N821" s="182"/>
      <c r="O821" s="183"/>
    </row>
    <row r="822" customFormat="false" ht="14.4" hidden="false" customHeight="false" outlineLevel="0" collapsed="false">
      <c r="B822" s="180"/>
      <c r="C822" s="179" t="n">
        <v>5311</v>
      </c>
      <c r="D822" s="179" t="n">
        <v>5031</v>
      </c>
      <c r="E822" s="179"/>
      <c r="F822" s="168"/>
      <c r="G822" s="179" t="n">
        <v>1506</v>
      </c>
      <c r="H822" s="47" t="n">
        <v>3000</v>
      </c>
      <c r="I822" s="151"/>
      <c r="J822" s="151"/>
      <c r="K822" s="53"/>
      <c r="L822" s="117"/>
      <c r="M822" s="181"/>
      <c r="N822" s="182"/>
      <c r="O822" s="183"/>
    </row>
    <row r="823" customFormat="false" ht="14.4" hidden="false" customHeight="false" outlineLevel="0" collapsed="false">
      <c r="B823" s="180"/>
      <c r="C823" s="179" t="n">
        <v>5311</v>
      </c>
      <c r="D823" s="179" t="n">
        <v>5032</v>
      </c>
      <c r="E823" s="179"/>
      <c r="F823" s="168"/>
      <c r="G823" s="179" t="n">
        <v>1506</v>
      </c>
      <c r="H823" s="47" t="n">
        <v>1000</v>
      </c>
      <c r="I823" s="151"/>
      <c r="J823" s="151"/>
      <c r="K823" s="53"/>
      <c r="L823" s="117"/>
      <c r="M823" s="181"/>
      <c r="N823" s="182"/>
      <c r="O823" s="183"/>
    </row>
    <row r="824" customFormat="false" ht="14.4" hidden="false" customHeight="false" outlineLevel="0" collapsed="false">
      <c r="B824" s="180"/>
      <c r="C824" s="179" t="n">
        <v>5311</v>
      </c>
      <c r="D824" s="179" t="n">
        <v>5134</v>
      </c>
      <c r="E824" s="179"/>
      <c r="F824" s="168"/>
      <c r="G824" s="179" t="n">
        <v>1506</v>
      </c>
      <c r="H824" s="47" t="n">
        <v>3000</v>
      </c>
      <c r="I824" s="151"/>
      <c r="J824" s="151"/>
      <c r="K824" s="53"/>
      <c r="L824" s="117"/>
      <c r="M824" s="181"/>
      <c r="N824" s="182"/>
      <c r="O824" s="183"/>
    </row>
    <row r="825" customFormat="false" ht="14.4" hidden="false" customHeight="false" outlineLevel="0" collapsed="false">
      <c r="B825" s="180"/>
      <c r="C825" s="179" t="n">
        <v>5311</v>
      </c>
      <c r="D825" s="179" t="n">
        <v>5137</v>
      </c>
      <c r="E825" s="179"/>
      <c r="F825" s="168"/>
      <c r="G825" s="179" t="n">
        <v>1506</v>
      </c>
      <c r="H825" s="47" t="n">
        <v>7000</v>
      </c>
      <c r="I825" s="151"/>
      <c r="J825" s="151"/>
      <c r="K825" s="53"/>
      <c r="L825" s="117"/>
      <c r="M825" s="181"/>
      <c r="N825" s="182"/>
      <c r="O825" s="183"/>
    </row>
    <row r="826" customFormat="false" ht="14.4" hidden="false" customHeight="false" outlineLevel="0" collapsed="false">
      <c r="B826" s="180"/>
      <c r="C826" s="179" t="n">
        <v>5311</v>
      </c>
      <c r="D826" s="179" t="n">
        <v>5139</v>
      </c>
      <c r="E826" s="179"/>
      <c r="F826" s="168"/>
      <c r="G826" s="179" t="n">
        <v>1506</v>
      </c>
      <c r="H826" s="47" t="n">
        <v>1000</v>
      </c>
      <c r="I826" s="151"/>
      <c r="J826" s="151"/>
      <c r="K826" s="53"/>
      <c r="L826" s="117"/>
      <c r="M826" s="181"/>
      <c r="N826" s="182"/>
      <c r="O826" s="183"/>
    </row>
    <row r="827" customFormat="false" ht="14.4" hidden="false" customHeight="false" outlineLevel="0" collapsed="false">
      <c r="B827" s="180"/>
      <c r="C827" s="179" t="n">
        <v>5311</v>
      </c>
      <c r="D827" s="179" t="n">
        <v>5162</v>
      </c>
      <c r="E827" s="179"/>
      <c r="F827" s="168"/>
      <c r="G827" s="179" t="n">
        <v>1506</v>
      </c>
      <c r="H827" s="47" t="n">
        <v>3000</v>
      </c>
      <c r="I827" s="151"/>
      <c r="J827" s="151"/>
      <c r="K827" s="53"/>
      <c r="L827" s="117"/>
      <c r="M827" s="181"/>
      <c r="N827" s="182"/>
      <c r="O827" s="183"/>
    </row>
    <row r="828" customFormat="false" ht="14.4" hidden="false" customHeight="false" outlineLevel="0" collapsed="false">
      <c r="B828" s="180"/>
      <c r="C828" s="179" t="n">
        <v>5311</v>
      </c>
      <c r="D828" s="179" t="n">
        <v>5169</v>
      </c>
      <c r="E828" s="179"/>
      <c r="F828" s="168"/>
      <c r="G828" s="179" t="n">
        <v>1506</v>
      </c>
      <c r="H828" s="47" t="n">
        <v>1000</v>
      </c>
      <c r="I828" s="151"/>
      <c r="J828" s="151"/>
      <c r="K828" s="53"/>
      <c r="L828" s="117"/>
      <c r="M828" s="181"/>
      <c r="N828" s="182"/>
      <c r="O828" s="183"/>
    </row>
    <row r="829" customFormat="false" ht="14.4" hidden="false" customHeight="false" outlineLevel="0" collapsed="false">
      <c r="B829" s="180"/>
      <c r="C829" s="179" t="n">
        <v>6409</v>
      </c>
      <c r="D829" s="179" t="n">
        <v>5901</v>
      </c>
      <c r="E829" s="179"/>
      <c r="F829" s="167" t="s">
        <v>422</v>
      </c>
      <c r="G829" s="179" t="n">
        <v>1506</v>
      </c>
      <c r="H829" s="47" t="n">
        <v>-30000</v>
      </c>
      <c r="I829" s="151"/>
      <c r="J829" s="151"/>
      <c r="K829" s="53"/>
      <c r="L829" s="117"/>
      <c r="M829" s="181"/>
      <c r="N829" s="182"/>
      <c r="O829" s="183"/>
    </row>
    <row r="830" customFormat="false" ht="14.4" hidden="false" customHeight="true" outlineLevel="0" collapsed="false">
      <c r="B830" s="185" t="n">
        <v>135</v>
      </c>
      <c r="C830" s="179" t="s">
        <v>33</v>
      </c>
      <c r="D830" s="179" t="n">
        <v>4116</v>
      </c>
      <c r="E830" s="179" t="n">
        <v>13010</v>
      </c>
      <c r="F830" s="186" t="s">
        <v>431</v>
      </c>
      <c r="G830" s="179" t="s">
        <v>33</v>
      </c>
      <c r="H830" s="151"/>
      <c r="I830" s="151"/>
      <c r="J830" s="47" t="n">
        <v>-48000</v>
      </c>
      <c r="K830" s="117" t="s">
        <v>559</v>
      </c>
      <c r="L830" s="117" t="s">
        <v>560</v>
      </c>
      <c r="M830" s="162" t="s">
        <v>561</v>
      </c>
      <c r="N830" s="182" t="n">
        <v>43081</v>
      </c>
      <c r="O830" s="183"/>
    </row>
    <row r="831" customFormat="false" ht="14.4" hidden="false" customHeight="false" outlineLevel="0" collapsed="false">
      <c r="B831" s="185"/>
      <c r="C831" s="179" t="n">
        <v>4339</v>
      </c>
      <c r="D831" s="179" t="n">
        <v>5169</v>
      </c>
      <c r="E831" s="179" t="n">
        <v>13010</v>
      </c>
      <c r="F831" s="186"/>
      <c r="G831" s="179" t="s">
        <v>33</v>
      </c>
      <c r="H831" s="47" t="n">
        <v>-48000</v>
      </c>
      <c r="I831" s="151"/>
      <c r="J831" s="151"/>
      <c r="K831" s="117"/>
      <c r="L831" s="117"/>
      <c r="M831" s="162"/>
      <c r="N831" s="182"/>
      <c r="O831" s="183"/>
    </row>
    <row r="832" customFormat="false" ht="14.4" hidden="false" customHeight="true" outlineLevel="0" collapsed="false">
      <c r="B832" s="185" t="n">
        <v>136</v>
      </c>
      <c r="C832" s="141" t="s">
        <v>33</v>
      </c>
      <c r="D832" s="179" t="n">
        <v>4111</v>
      </c>
      <c r="E832" s="179" t="n">
        <v>98071</v>
      </c>
      <c r="F832" s="117" t="s">
        <v>562</v>
      </c>
      <c r="G832" s="179" t="s">
        <v>33</v>
      </c>
      <c r="H832" s="151"/>
      <c r="I832" s="151"/>
      <c r="J832" s="47" t="n">
        <v>1170000</v>
      </c>
      <c r="K832" s="53" t="s">
        <v>563</v>
      </c>
      <c r="L832" s="117" t="s">
        <v>554</v>
      </c>
      <c r="M832" s="181" t="s">
        <v>564</v>
      </c>
      <c r="N832" s="187" t="n">
        <v>43081</v>
      </c>
      <c r="O832" s="188"/>
    </row>
    <row r="833" customFormat="false" ht="14.4" hidden="false" customHeight="false" outlineLevel="0" collapsed="false">
      <c r="B833" s="185"/>
      <c r="C833" s="141" t="n">
        <v>6114</v>
      </c>
      <c r="D833" s="179" t="n">
        <v>5011</v>
      </c>
      <c r="E833" s="179" t="n">
        <v>98071</v>
      </c>
      <c r="F833" s="117"/>
      <c r="G833" s="179" t="s">
        <v>33</v>
      </c>
      <c r="H833" s="47" t="n">
        <v>20000</v>
      </c>
      <c r="I833" s="151"/>
      <c r="J833" s="151"/>
      <c r="K833" s="53"/>
      <c r="L833" s="117"/>
      <c r="M833" s="181"/>
      <c r="N833" s="187"/>
      <c r="O833" s="188"/>
    </row>
    <row r="834" customFormat="false" ht="14.4" hidden="false" customHeight="false" outlineLevel="0" collapsed="false">
      <c r="B834" s="185"/>
      <c r="C834" s="141" t="n">
        <v>6114</v>
      </c>
      <c r="D834" s="179" t="n">
        <v>5031</v>
      </c>
      <c r="E834" s="179" t="n">
        <v>98071</v>
      </c>
      <c r="F834" s="117"/>
      <c r="G834" s="179" t="s">
        <v>33</v>
      </c>
      <c r="H834" s="47" t="n">
        <v>5000</v>
      </c>
      <c r="I834" s="151"/>
      <c r="J834" s="151"/>
      <c r="K834" s="53"/>
      <c r="L834" s="117"/>
      <c r="M834" s="181"/>
      <c r="N834" s="187"/>
      <c r="O834" s="188"/>
    </row>
    <row r="835" customFormat="false" ht="14.4" hidden="false" customHeight="false" outlineLevel="0" collapsed="false">
      <c r="B835" s="185"/>
      <c r="C835" s="141" t="n">
        <v>6114</v>
      </c>
      <c r="D835" s="179" t="n">
        <v>5032</v>
      </c>
      <c r="E835" s="179" t="n">
        <v>98071</v>
      </c>
      <c r="F835" s="117"/>
      <c r="G835" s="179" t="s">
        <v>33</v>
      </c>
      <c r="H835" s="47" t="n">
        <v>2000</v>
      </c>
      <c r="I835" s="151"/>
      <c r="J835" s="151"/>
      <c r="K835" s="53"/>
      <c r="L835" s="117"/>
      <c r="M835" s="181"/>
      <c r="N835" s="187"/>
      <c r="O835" s="188"/>
    </row>
    <row r="836" customFormat="false" ht="14.4" hidden="false" customHeight="false" outlineLevel="0" collapsed="false">
      <c r="B836" s="185"/>
      <c r="C836" s="141" t="n">
        <v>6114</v>
      </c>
      <c r="D836" s="179" t="n">
        <v>5137</v>
      </c>
      <c r="E836" s="179" t="n">
        <v>98071</v>
      </c>
      <c r="F836" s="117"/>
      <c r="G836" s="179" t="s">
        <v>33</v>
      </c>
      <c r="H836" s="47" t="n">
        <v>6000</v>
      </c>
      <c r="I836" s="151"/>
      <c r="J836" s="151"/>
      <c r="K836" s="53"/>
      <c r="L836" s="117"/>
      <c r="M836" s="181"/>
      <c r="N836" s="187"/>
      <c r="O836" s="188"/>
    </row>
    <row r="837" customFormat="false" ht="14.4" hidden="false" customHeight="false" outlineLevel="0" collapsed="false">
      <c r="B837" s="185"/>
      <c r="C837" s="141" t="n">
        <v>6114</v>
      </c>
      <c r="D837" s="179" t="n">
        <v>5139</v>
      </c>
      <c r="E837" s="179" t="n">
        <v>98071</v>
      </c>
      <c r="F837" s="117"/>
      <c r="G837" s="179" t="s">
        <v>33</v>
      </c>
      <c r="H837" s="47" t="n">
        <v>10000</v>
      </c>
      <c r="I837" s="151"/>
      <c r="J837" s="151"/>
      <c r="K837" s="53"/>
      <c r="L837" s="117"/>
      <c r="M837" s="181"/>
      <c r="N837" s="187"/>
      <c r="O837" s="188"/>
    </row>
    <row r="838" customFormat="false" ht="14.4" hidden="false" customHeight="false" outlineLevel="0" collapsed="false">
      <c r="B838" s="185"/>
      <c r="C838" s="141" t="n">
        <v>6114</v>
      </c>
      <c r="D838" s="179" t="n">
        <v>5151</v>
      </c>
      <c r="E838" s="179" t="n">
        <v>98071</v>
      </c>
      <c r="F838" s="117"/>
      <c r="G838" s="179" t="s">
        <v>33</v>
      </c>
      <c r="H838" s="47" t="n">
        <v>3000</v>
      </c>
      <c r="I838" s="151"/>
      <c r="J838" s="151"/>
      <c r="K838" s="53"/>
      <c r="L838" s="117"/>
      <c r="M838" s="181"/>
      <c r="N838" s="187"/>
      <c r="O838" s="188"/>
    </row>
    <row r="839" customFormat="false" ht="14.4" hidden="false" customHeight="false" outlineLevel="0" collapsed="false">
      <c r="B839" s="185"/>
      <c r="C839" s="141" t="n">
        <v>6114</v>
      </c>
      <c r="D839" s="179" t="n">
        <v>5152</v>
      </c>
      <c r="E839" s="179" t="n">
        <v>98071</v>
      </c>
      <c r="F839" s="117"/>
      <c r="G839" s="179" t="s">
        <v>33</v>
      </c>
      <c r="H839" s="47" t="n">
        <v>5000</v>
      </c>
      <c r="I839" s="151"/>
      <c r="J839" s="151"/>
      <c r="K839" s="53"/>
      <c r="L839" s="117"/>
      <c r="M839" s="181"/>
      <c r="N839" s="187"/>
      <c r="O839" s="188"/>
    </row>
    <row r="840" customFormat="false" ht="14.4" hidden="false" customHeight="false" outlineLevel="0" collapsed="false">
      <c r="B840" s="185"/>
      <c r="C840" s="141" t="n">
        <v>6114</v>
      </c>
      <c r="D840" s="179" t="n">
        <v>5154</v>
      </c>
      <c r="E840" s="179" t="n">
        <v>98071</v>
      </c>
      <c r="F840" s="117"/>
      <c r="G840" s="179" t="s">
        <v>33</v>
      </c>
      <c r="H840" s="47" t="n">
        <v>3000</v>
      </c>
      <c r="I840" s="151"/>
      <c r="J840" s="151"/>
      <c r="K840" s="53"/>
      <c r="L840" s="117"/>
      <c r="M840" s="181"/>
      <c r="N840" s="187"/>
      <c r="O840" s="188"/>
    </row>
    <row r="841" customFormat="false" ht="14.4" hidden="false" customHeight="false" outlineLevel="0" collapsed="false">
      <c r="B841" s="185"/>
      <c r="C841" s="141" t="n">
        <v>6114</v>
      </c>
      <c r="D841" s="179" t="n">
        <v>5156</v>
      </c>
      <c r="E841" s="179" t="n">
        <v>98071</v>
      </c>
      <c r="F841" s="117"/>
      <c r="G841" s="179" t="s">
        <v>33</v>
      </c>
      <c r="H841" s="47" t="n">
        <v>2000</v>
      </c>
      <c r="I841" s="151"/>
      <c r="J841" s="151"/>
      <c r="K841" s="53"/>
      <c r="L841" s="117"/>
      <c r="M841" s="181"/>
      <c r="N841" s="187"/>
      <c r="O841" s="188"/>
    </row>
    <row r="842" customFormat="false" ht="14.4" hidden="false" customHeight="false" outlineLevel="0" collapsed="false">
      <c r="B842" s="185"/>
      <c r="C842" s="141" t="n">
        <v>6114</v>
      </c>
      <c r="D842" s="179" t="n">
        <v>5161</v>
      </c>
      <c r="E842" s="179" t="n">
        <v>98071</v>
      </c>
      <c r="F842" s="117"/>
      <c r="G842" s="179" t="s">
        <v>33</v>
      </c>
      <c r="H842" s="47" t="n">
        <v>30000</v>
      </c>
      <c r="I842" s="151"/>
      <c r="J842" s="151"/>
      <c r="K842" s="53"/>
      <c r="L842" s="117"/>
      <c r="M842" s="181"/>
      <c r="N842" s="187"/>
      <c r="O842" s="188"/>
    </row>
    <row r="843" customFormat="false" ht="14.4" hidden="false" customHeight="false" outlineLevel="0" collapsed="false">
      <c r="B843" s="185"/>
      <c r="C843" s="141" t="n">
        <v>6114</v>
      </c>
      <c r="D843" s="179" t="n">
        <v>5162</v>
      </c>
      <c r="E843" s="179" t="n">
        <v>98071</v>
      </c>
      <c r="F843" s="117"/>
      <c r="G843" s="179" t="s">
        <v>33</v>
      </c>
      <c r="H843" s="47" t="n">
        <v>60000</v>
      </c>
      <c r="I843" s="151"/>
      <c r="J843" s="151"/>
      <c r="K843" s="53"/>
      <c r="L843" s="117"/>
      <c r="M843" s="181"/>
      <c r="N843" s="187"/>
      <c r="O843" s="188"/>
    </row>
    <row r="844" customFormat="false" ht="14.4" hidden="false" customHeight="false" outlineLevel="0" collapsed="false">
      <c r="B844" s="185"/>
      <c r="C844" s="141" t="n">
        <v>6114</v>
      </c>
      <c r="D844" s="179" t="n">
        <v>5164</v>
      </c>
      <c r="E844" s="179" t="n">
        <v>98071</v>
      </c>
      <c r="F844" s="117"/>
      <c r="G844" s="179" t="s">
        <v>33</v>
      </c>
      <c r="H844" s="47" t="n">
        <v>30000</v>
      </c>
      <c r="I844" s="151"/>
      <c r="J844" s="151"/>
      <c r="K844" s="53"/>
      <c r="L844" s="117"/>
      <c r="M844" s="181"/>
      <c r="N844" s="187"/>
      <c r="O844" s="188"/>
    </row>
    <row r="845" customFormat="false" ht="14.4" hidden="false" customHeight="false" outlineLevel="0" collapsed="false">
      <c r="B845" s="185"/>
      <c r="C845" s="141" t="n">
        <v>6114</v>
      </c>
      <c r="D845" s="179" t="n">
        <v>5169</v>
      </c>
      <c r="E845" s="179" t="n">
        <v>98071</v>
      </c>
      <c r="F845" s="117"/>
      <c r="G845" s="179" t="s">
        <v>33</v>
      </c>
      <c r="H845" s="47" t="n">
        <v>107000</v>
      </c>
      <c r="I845" s="151"/>
      <c r="J845" s="151"/>
      <c r="K845" s="53"/>
      <c r="L845" s="117"/>
      <c r="M845" s="181"/>
      <c r="N845" s="187"/>
      <c r="O845" s="188"/>
    </row>
    <row r="846" customFormat="false" ht="14.4" hidden="false" customHeight="false" outlineLevel="0" collapsed="false">
      <c r="B846" s="185"/>
      <c r="C846" s="141" t="n">
        <v>6114</v>
      </c>
      <c r="D846" s="179" t="n">
        <v>5019</v>
      </c>
      <c r="E846" s="179" t="n">
        <v>98071</v>
      </c>
      <c r="F846" s="117"/>
      <c r="G846" s="179" t="s">
        <v>33</v>
      </c>
      <c r="H846" s="47" t="n">
        <v>25000</v>
      </c>
      <c r="I846" s="151"/>
      <c r="J846" s="151"/>
      <c r="K846" s="53"/>
      <c r="L846" s="117"/>
      <c r="M846" s="181"/>
      <c r="N846" s="187"/>
      <c r="O846" s="188"/>
    </row>
    <row r="847" customFormat="false" ht="14.4" hidden="false" customHeight="false" outlineLevel="0" collapsed="false">
      <c r="B847" s="185"/>
      <c r="C847" s="141" t="n">
        <v>6114</v>
      </c>
      <c r="D847" s="179" t="n">
        <v>5021</v>
      </c>
      <c r="E847" s="179" t="n">
        <v>98071</v>
      </c>
      <c r="F847" s="117"/>
      <c r="G847" s="179" t="s">
        <v>33</v>
      </c>
      <c r="H847" s="47" t="n">
        <v>850000</v>
      </c>
      <c r="I847" s="151"/>
      <c r="J847" s="151"/>
      <c r="K847" s="53"/>
      <c r="L847" s="117"/>
      <c r="M847" s="181"/>
      <c r="N847" s="187"/>
      <c r="O847" s="188"/>
    </row>
    <row r="848" customFormat="false" ht="14.4" hidden="false" customHeight="false" outlineLevel="0" collapsed="false">
      <c r="B848" s="185"/>
      <c r="C848" s="179" t="n">
        <v>6114</v>
      </c>
      <c r="D848" s="179" t="n">
        <v>5029</v>
      </c>
      <c r="E848" s="179" t="n">
        <v>98071</v>
      </c>
      <c r="F848" s="117"/>
      <c r="G848" s="179" t="s">
        <v>33</v>
      </c>
      <c r="H848" s="47" t="n">
        <v>3000</v>
      </c>
      <c r="I848" s="151"/>
      <c r="J848" s="151"/>
      <c r="K848" s="53"/>
      <c r="L848" s="117"/>
      <c r="M848" s="181"/>
      <c r="N848" s="187"/>
      <c r="O848" s="188"/>
    </row>
    <row r="849" customFormat="false" ht="14.4" hidden="false" customHeight="false" outlineLevel="0" collapsed="false">
      <c r="B849" s="185"/>
      <c r="C849" s="179" t="n">
        <v>6114</v>
      </c>
      <c r="D849" s="179" t="n">
        <v>5039</v>
      </c>
      <c r="E849" s="179" t="n">
        <v>98071</v>
      </c>
      <c r="F849" s="117"/>
      <c r="G849" s="179" t="s">
        <v>33</v>
      </c>
      <c r="H849" s="47" t="n">
        <v>9000</v>
      </c>
      <c r="I849" s="151"/>
      <c r="J849" s="151"/>
      <c r="K849" s="53"/>
      <c r="L849" s="117"/>
      <c r="M849" s="181"/>
      <c r="N849" s="187"/>
      <c r="O849" s="188"/>
    </row>
    <row r="850" s="37" customFormat="true" ht="14.4" hidden="false" customHeight="true" outlineLevel="0" collapsed="false">
      <c r="A850" s="0"/>
      <c r="B850" s="185" t="n">
        <v>137</v>
      </c>
      <c r="C850" s="142" t="s">
        <v>33</v>
      </c>
      <c r="D850" s="143" t="n">
        <v>4116</v>
      </c>
      <c r="E850" s="143" t="n">
        <v>104513013</v>
      </c>
      <c r="F850" s="117" t="s">
        <v>431</v>
      </c>
      <c r="G850" s="179" t="s">
        <v>33</v>
      </c>
      <c r="H850" s="151"/>
      <c r="I850" s="151"/>
      <c r="J850" s="47" t="n">
        <v>661000</v>
      </c>
      <c r="K850" s="53" t="s">
        <v>565</v>
      </c>
      <c r="L850" s="167" t="s">
        <v>566</v>
      </c>
      <c r="M850" s="181" t="s">
        <v>567</v>
      </c>
      <c r="N850" s="187" t="n">
        <v>43081</v>
      </c>
      <c r="O850" s="188"/>
    </row>
    <row r="851" s="31" customFormat="true" ht="14.4" hidden="false" customHeight="false" outlineLevel="0" collapsed="false">
      <c r="A851" s="0"/>
      <c r="B851" s="185"/>
      <c r="C851" s="142" t="s">
        <v>33</v>
      </c>
      <c r="D851" s="143" t="n">
        <v>4116</v>
      </c>
      <c r="E851" s="143" t="n">
        <v>104113013</v>
      </c>
      <c r="F851" s="117"/>
      <c r="G851" s="179" t="s">
        <v>33</v>
      </c>
      <c r="H851" s="151"/>
      <c r="I851" s="151"/>
      <c r="J851" s="47" t="n">
        <v>78000</v>
      </c>
      <c r="K851" s="53"/>
      <c r="L851" s="167"/>
      <c r="M851" s="181"/>
      <c r="N851" s="187"/>
      <c r="O851" s="188"/>
    </row>
    <row r="852" s="31" customFormat="true" ht="14.4" hidden="false" customHeight="false" outlineLevel="0" collapsed="false">
      <c r="A852" s="0"/>
      <c r="B852" s="185"/>
      <c r="C852" s="30" t="n">
        <v>6409</v>
      </c>
      <c r="D852" s="179" t="n">
        <v>5901</v>
      </c>
      <c r="E852" s="179" t="s">
        <v>33</v>
      </c>
      <c r="F852" s="117"/>
      <c r="G852" s="179" t="s">
        <v>33</v>
      </c>
      <c r="H852" s="47" t="n">
        <v>-39000</v>
      </c>
      <c r="I852" s="151"/>
      <c r="J852" s="151"/>
      <c r="K852" s="53"/>
      <c r="L852" s="167"/>
      <c r="M852" s="181"/>
      <c r="N852" s="187"/>
      <c r="O852" s="188"/>
    </row>
    <row r="853" s="31" customFormat="true" ht="14.4" hidden="false" customHeight="false" outlineLevel="0" collapsed="false">
      <c r="A853" s="0"/>
      <c r="B853" s="185"/>
      <c r="C853" s="179" t="n">
        <v>6171</v>
      </c>
      <c r="D853" s="179" t="n">
        <v>5011</v>
      </c>
      <c r="E853" s="143" t="n">
        <v>104513013</v>
      </c>
      <c r="F853" s="117"/>
      <c r="G853" s="179" t="s">
        <v>33</v>
      </c>
      <c r="H853" s="47" t="n">
        <v>439000</v>
      </c>
      <c r="I853" s="151"/>
      <c r="J853" s="151"/>
      <c r="K853" s="53"/>
      <c r="L853" s="167"/>
      <c r="M853" s="181"/>
      <c r="N853" s="187"/>
      <c r="O853" s="188"/>
    </row>
    <row r="854" s="31" customFormat="true" ht="14.4" hidden="false" customHeight="false" outlineLevel="0" collapsed="false">
      <c r="A854" s="0"/>
      <c r="B854" s="185"/>
      <c r="C854" s="179" t="n">
        <v>6171</v>
      </c>
      <c r="D854" s="179" t="n">
        <v>5011</v>
      </c>
      <c r="E854" s="143" t="n">
        <v>104113013</v>
      </c>
      <c r="F854" s="117"/>
      <c r="G854" s="179" t="s">
        <v>33</v>
      </c>
      <c r="H854" s="47" t="n">
        <v>52000</v>
      </c>
      <c r="I854" s="151"/>
      <c r="J854" s="151"/>
      <c r="K854" s="53"/>
      <c r="L854" s="167"/>
      <c r="M854" s="181"/>
      <c r="N854" s="187"/>
      <c r="O854" s="188"/>
    </row>
    <row r="855" s="31" customFormat="true" ht="14.4" hidden="false" customHeight="false" outlineLevel="0" collapsed="false">
      <c r="A855" s="0"/>
      <c r="B855" s="185"/>
      <c r="C855" s="179" t="n">
        <v>6171</v>
      </c>
      <c r="D855" s="179" t="n">
        <v>5011</v>
      </c>
      <c r="E855" s="179" t="s">
        <v>33</v>
      </c>
      <c r="F855" s="117"/>
      <c r="G855" s="179" t="n">
        <v>104</v>
      </c>
      <c r="H855" s="47" t="n">
        <v>26000</v>
      </c>
      <c r="I855" s="151"/>
      <c r="J855" s="151"/>
      <c r="K855" s="53"/>
      <c r="L855" s="167"/>
      <c r="M855" s="181"/>
      <c r="N855" s="187"/>
      <c r="O855" s="188"/>
    </row>
    <row r="856" s="31" customFormat="true" ht="14.4" hidden="false" customHeight="false" outlineLevel="0" collapsed="false">
      <c r="A856" s="0"/>
      <c r="B856" s="185"/>
      <c r="C856" s="179" t="n">
        <v>6171</v>
      </c>
      <c r="D856" s="179" t="n">
        <v>5031</v>
      </c>
      <c r="E856" s="143" t="n">
        <v>104513013</v>
      </c>
      <c r="F856" s="117"/>
      <c r="G856" s="179" t="s">
        <v>33</v>
      </c>
      <c r="H856" s="47" t="n">
        <v>110000</v>
      </c>
      <c r="I856" s="151"/>
      <c r="J856" s="151"/>
      <c r="K856" s="53"/>
      <c r="L856" s="167"/>
      <c r="M856" s="181"/>
      <c r="N856" s="187"/>
      <c r="O856" s="188"/>
    </row>
    <row r="857" s="31" customFormat="true" ht="14.4" hidden="false" customHeight="false" outlineLevel="0" collapsed="false">
      <c r="A857" s="0"/>
      <c r="B857" s="185"/>
      <c r="C857" s="179" t="n">
        <v>6171</v>
      </c>
      <c r="D857" s="179" t="n">
        <v>5031</v>
      </c>
      <c r="E857" s="143" t="n">
        <v>104113013</v>
      </c>
      <c r="F857" s="117"/>
      <c r="G857" s="179" t="s">
        <v>33</v>
      </c>
      <c r="H857" s="47" t="n">
        <v>13000</v>
      </c>
      <c r="I857" s="151"/>
      <c r="J857" s="151"/>
      <c r="K857" s="53"/>
      <c r="L857" s="167"/>
      <c r="M857" s="181"/>
      <c r="N857" s="187"/>
      <c r="O857" s="188"/>
    </row>
    <row r="858" s="31" customFormat="true" ht="14.4" hidden="false" customHeight="false" outlineLevel="0" collapsed="false">
      <c r="A858" s="0"/>
      <c r="B858" s="185"/>
      <c r="C858" s="179" t="n">
        <v>6171</v>
      </c>
      <c r="D858" s="179" t="n">
        <v>5031</v>
      </c>
      <c r="E858" s="179" t="s">
        <v>33</v>
      </c>
      <c r="F858" s="117"/>
      <c r="G858" s="179" t="n">
        <v>104</v>
      </c>
      <c r="H858" s="47" t="n">
        <v>6000</v>
      </c>
      <c r="I858" s="151"/>
      <c r="J858" s="151"/>
      <c r="K858" s="53"/>
      <c r="L858" s="167"/>
      <c r="M858" s="181"/>
      <c r="N858" s="187"/>
      <c r="O858" s="188"/>
    </row>
    <row r="859" s="31" customFormat="true" ht="14.4" hidden="false" customHeight="false" outlineLevel="0" collapsed="false">
      <c r="A859" s="0"/>
      <c r="B859" s="185"/>
      <c r="C859" s="179" t="n">
        <v>6171</v>
      </c>
      <c r="D859" s="179" t="n">
        <v>5032</v>
      </c>
      <c r="E859" s="143" t="n">
        <v>104513013</v>
      </c>
      <c r="F859" s="117"/>
      <c r="G859" s="179" t="s">
        <v>33</v>
      </c>
      <c r="H859" s="47" t="n">
        <v>40000</v>
      </c>
      <c r="I859" s="151"/>
      <c r="J859" s="151"/>
      <c r="K859" s="53"/>
      <c r="L859" s="167"/>
      <c r="M859" s="181"/>
      <c r="N859" s="187"/>
      <c r="O859" s="188"/>
    </row>
    <row r="860" s="31" customFormat="true" ht="14.4" hidden="false" customHeight="false" outlineLevel="0" collapsed="false">
      <c r="A860" s="0"/>
      <c r="B860" s="185"/>
      <c r="C860" s="179" t="n">
        <v>6171</v>
      </c>
      <c r="D860" s="179" t="n">
        <v>5032</v>
      </c>
      <c r="E860" s="143" t="n">
        <v>104113013</v>
      </c>
      <c r="F860" s="117"/>
      <c r="G860" s="179" t="s">
        <v>33</v>
      </c>
      <c r="H860" s="47" t="n">
        <v>5000</v>
      </c>
      <c r="I860" s="151"/>
      <c r="J860" s="151"/>
      <c r="K860" s="53"/>
      <c r="L860" s="167"/>
      <c r="M860" s="181"/>
      <c r="N860" s="187"/>
      <c r="O860" s="188"/>
    </row>
    <row r="861" s="31" customFormat="true" ht="14.4" hidden="false" customHeight="false" outlineLevel="0" collapsed="false">
      <c r="A861" s="0"/>
      <c r="B861" s="185"/>
      <c r="C861" s="179" t="n">
        <v>6171</v>
      </c>
      <c r="D861" s="179" t="n">
        <v>5032</v>
      </c>
      <c r="E861" s="179" t="s">
        <v>33</v>
      </c>
      <c r="F861" s="117"/>
      <c r="G861" s="179" t="n">
        <v>104</v>
      </c>
      <c r="H861" s="47" t="n">
        <v>2000</v>
      </c>
      <c r="I861" s="151"/>
      <c r="J861" s="151"/>
      <c r="K861" s="53"/>
      <c r="L861" s="167"/>
      <c r="M861" s="181"/>
      <c r="N861" s="187"/>
      <c r="O861" s="188"/>
    </row>
    <row r="862" s="31" customFormat="true" ht="14.4" hidden="false" customHeight="false" outlineLevel="0" collapsed="false">
      <c r="A862" s="0"/>
      <c r="B862" s="185"/>
      <c r="C862" s="179" t="n">
        <v>6171</v>
      </c>
      <c r="D862" s="179" t="n">
        <v>5038</v>
      </c>
      <c r="E862" s="143" t="n">
        <v>104513013</v>
      </c>
      <c r="F862" s="117"/>
      <c r="G862" s="179" t="s">
        <v>33</v>
      </c>
      <c r="H862" s="47" t="n">
        <v>17000</v>
      </c>
      <c r="I862" s="151"/>
      <c r="J862" s="151"/>
      <c r="K862" s="53"/>
      <c r="L862" s="167"/>
      <c r="M862" s="181"/>
      <c r="N862" s="187"/>
      <c r="O862" s="188"/>
    </row>
    <row r="863" s="31" customFormat="true" ht="14.4" hidden="false" customHeight="false" outlineLevel="0" collapsed="false">
      <c r="A863" s="0"/>
      <c r="B863" s="185"/>
      <c r="C863" s="179" t="n">
        <v>6171</v>
      </c>
      <c r="D863" s="179" t="n">
        <v>5038</v>
      </c>
      <c r="E863" s="143" t="n">
        <v>104113013</v>
      </c>
      <c r="F863" s="117"/>
      <c r="G863" s="179" t="s">
        <v>33</v>
      </c>
      <c r="H863" s="47" t="n">
        <v>2000</v>
      </c>
      <c r="I863" s="151"/>
      <c r="J863" s="151"/>
      <c r="K863" s="53"/>
      <c r="L863" s="167"/>
      <c r="M863" s="181"/>
      <c r="N863" s="187"/>
      <c r="O863" s="188"/>
    </row>
    <row r="864" s="31" customFormat="true" ht="14.4" hidden="false" customHeight="false" outlineLevel="0" collapsed="false">
      <c r="A864" s="0"/>
      <c r="B864" s="185"/>
      <c r="C864" s="179" t="n">
        <v>6171</v>
      </c>
      <c r="D864" s="179" t="n">
        <v>5038</v>
      </c>
      <c r="E864" s="179" t="s">
        <v>33</v>
      </c>
      <c r="F864" s="117"/>
      <c r="G864" s="179" t="n">
        <v>104</v>
      </c>
      <c r="H864" s="47" t="n">
        <v>1000</v>
      </c>
      <c r="I864" s="151"/>
      <c r="J864" s="151"/>
      <c r="K864" s="53"/>
      <c r="L864" s="167"/>
      <c r="M864" s="181"/>
      <c r="N864" s="187"/>
      <c r="O864" s="188"/>
    </row>
    <row r="865" s="31" customFormat="true" ht="14.4" hidden="false" customHeight="false" outlineLevel="0" collapsed="false">
      <c r="A865" s="0"/>
      <c r="B865" s="185"/>
      <c r="C865" s="179" t="n">
        <v>6171</v>
      </c>
      <c r="D865" s="179" t="n">
        <v>5169</v>
      </c>
      <c r="E865" s="143" t="n">
        <v>104513013</v>
      </c>
      <c r="F865" s="117"/>
      <c r="G865" s="179" t="s">
        <v>33</v>
      </c>
      <c r="H865" s="47" t="n">
        <v>30000</v>
      </c>
      <c r="I865" s="151"/>
      <c r="J865" s="151"/>
      <c r="K865" s="53"/>
      <c r="L865" s="167"/>
      <c r="M865" s="181"/>
      <c r="N865" s="187"/>
      <c r="O865" s="188"/>
    </row>
    <row r="866" s="31" customFormat="true" ht="14.4" hidden="false" customHeight="false" outlineLevel="0" collapsed="false">
      <c r="A866" s="0"/>
      <c r="B866" s="185"/>
      <c r="C866" s="179" t="n">
        <v>6171</v>
      </c>
      <c r="D866" s="179" t="n">
        <v>5169</v>
      </c>
      <c r="E866" s="143" t="n">
        <v>104113013</v>
      </c>
      <c r="F866" s="117"/>
      <c r="G866" s="179" t="s">
        <v>33</v>
      </c>
      <c r="H866" s="47" t="n">
        <v>3000</v>
      </c>
      <c r="I866" s="151"/>
      <c r="J866" s="151"/>
      <c r="K866" s="53"/>
      <c r="L866" s="167"/>
      <c r="M866" s="181"/>
      <c r="N866" s="187"/>
      <c r="O866" s="188"/>
    </row>
    <row r="867" s="31" customFormat="true" ht="14.4" hidden="false" customHeight="false" outlineLevel="0" collapsed="false">
      <c r="A867" s="0"/>
      <c r="B867" s="185"/>
      <c r="C867" s="179" t="n">
        <v>6171</v>
      </c>
      <c r="D867" s="179" t="n">
        <v>5169</v>
      </c>
      <c r="E867" s="179" t="s">
        <v>33</v>
      </c>
      <c r="F867" s="117"/>
      <c r="G867" s="179" t="n">
        <v>104</v>
      </c>
      <c r="H867" s="47" t="n">
        <v>2000</v>
      </c>
      <c r="I867" s="151"/>
      <c r="J867" s="151"/>
      <c r="K867" s="53"/>
      <c r="L867" s="167"/>
      <c r="M867" s="181"/>
      <c r="N867" s="187"/>
      <c r="O867" s="188"/>
    </row>
    <row r="868" s="31" customFormat="true" ht="14.4" hidden="false" customHeight="false" outlineLevel="0" collapsed="false">
      <c r="A868" s="0"/>
      <c r="B868" s="185"/>
      <c r="C868" s="179" t="n">
        <v>6171</v>
      </c>
      <c r="D868" s="179" t="n">
        <v>5156</v>
      </c>
      <c r="E868" s="143" t="n">
        <v>104513013</v>
      </c>
      <c r="F868" s="117"/>
      <c r="G868" s="179" t="s">
        <v>33</v>
      </c>
      <c r="H868" s="47" t="n">
        <v>17000</v>
      </c>
      <c r="I868" s="151"/>
      <c r="J868" s="151"/>
      <c r="K868" s="53"/>
      <c r="L868" s="167"/>
      <c r="M868" s="181"/>
      <c r="N868" s="187"/>
      <c r="O868" s="188"/>
    </row>
    <row r="869" s="31" customFormat="true" ht="14.4" hidden="false" customHeight="false" outlineLevel="0" collapsed="false">
      <c r="A869" s="0"/>
      <c r="B869" s="185"/>
      <c r="C869" s="179" t="n">
        <v>6171</v>
      </c>
      <c r="D869" s="179" t="n">
        <v>5156</v>
      </c>
      <c r="E869" s="143" t="n">
        <v>104113013</v>
      </c>
      <c r="F869" s="117"/>
      <c r="G869" s="179" t="s">
        <v>33</v>
      </c>
      <c r="H869" s="47" t="n">
        <v>2000</v>
      </c>
      <c r="I869" s="151"/>
      <c r="J869" s="151"/>
      <c r="K869" s="53"/>
      <c r="L869" s="167"/>
      <c r="M869" s="181"/>
      <c r="N869" s="187"/>
      <c r="O869" s="188"/>
    </row>
    <row r="870" s="31" customFormat="true" ht="14.4" hidden="false" customHeight="false" outlineLevel="0" collapsed="false">
      <c r="A870" s="0"/>
      <c r="B870" s="185"/>
      <c r="C870" s="179" t="n">
        <v>6171</v>
      </c>
      <c r="D870" s="179" t="n">
        <v>5156</v>
      </c>
      <c r="E870" s="179" t="s">
        <v>33</v>
      </c>
      <c r="F870" s="117"/>
      <c r="G870" s="179" t="n">
        <v>104</v>
      </c>
      <c r="H870" s="47" t="n">
        <v>1000</v>
      </c>
      <c r="I870" s="151"/>
      <c r="J870" s="151"/>
      <c r="K870" s="53"/>
      <c r="L870" s="167"/>
      <c r="M870" s="181"/>
      <c r="N870" s="187"/>
      <c r="O870" s="188"/>
    </row>
    <row r="871" s="31" customFormat="true" ht="14.4" hidden="false" customHeight="false" outlineLevel="0" collapsed="false">
      <c r="A871" s="0"/>
      <c r="B871" s="185"/>
      <c r="C871" s="179" t="n">
        <v>6171</v>
      </c>
      <c r="D871" s="179" t="n">
        <v>5162</v>
      </c>
      <c r="E871" s="143" t="n">
        <v>104513013</v>
      </c>
      <c r="F871" s="117"/>
      <c r="G871" s="179" t="s">
        <v>33</v>
      </c>
      <c r="H871" s="47" t="n">
        <v>8000</v>
      </c>
      <c r="I871" s="151"/>
      <c r="J871" s="151"/>
      <c r="K871" s="53"/>
      <c r="L871" s="167"/>
      <c r="M871" s="181"/>
      <c r="N871" s="187"/>
      <c r="O871" s="188"/>
    </row>
    <row r="872" s="31" customFormat="true" ht="14.4" hidden="false" customHeight="false" outlineLevel="0" collapsed="false">
      <c r="A872" s="0"/>
      <c r="B872" s="185"/>
      <c r="C872" s="179" t="n">
        <v>6171</v>
      </c>
      <c r="D872" s="179" t="n">
        <v>5162</v>
      </c>
      <c r="E872" s="143" t="n">
        <v>104113013</v>
      </c>
      <c r="F872" s="117"/>
      <c r="G872" s="179" t="s">
        <v>33</v>
      </c>
      <c r="H872" s="47" t="n">
        <v>1000</v>
      </c>
      <c r="I872" s="151"/>
      <c r="J872" s="151"/>
      <c r="K872" s="53"/>
      <c r="L872" s="167"/>
      <c r="M872" s="181"/>
      <c r="N872" s="187"/>
      <c r="O872" s="188"/>
    </row>
    <row r="873" s="38" customFormat="true" ht="14.4" hidden="false" customHeight="false" outlineLevel="0" collapsed="false">
      <c r="A873" s="0"/>
      <c r="B873" s="185"/>
      <c r="C873" s="179" t="n">
        <v>6171</v>
      </c>
      <c r="D873" s="179" t="n">
        <v>5162</v>
      </c>
      <c r="E873" s="179" t="s">
        <v>33</v>
      </c>
      <c r="F873" s="117"/>
      <c r="G873" s="179" t="n">
        <v>104</v>
      </c>
      <c r="H873" s="47" t="n">
        <v>1000</v>
      </c>
      <c r="I873" s="151"/>
      <c r="J873" s="151"/>
      <c r="K873" s="53"/>
      <c r="L873" s="167"/>
      <c r="M873" s="181"/>
      <c r="N873" s="187"/>
      <c r="O873" s="188"/>
    </row>
    <row r="874" customFormat="false" ht="14.4" hidden="false" customHeight="true" outlineLevel="0" collapsed="false">
      <c r="B874" s="185" t="n">
        <v>138</v>
      </c>
      <c r="C874" s="143" t="s">
        <v>33</v>
      </c>
      <c r="D874" s="143" t="n">
        <v>4222</v>
      </c>
      <c r="E874" s="143" t="s">
        <v>33</v>
      </c>
      <c r="F874" s="117" t="s">
        <v>425</v>
      </c>
      <c r="G874" s="179" t="s">
        <v>33</v>
      </c>
      <c r="H874" s="151"/>
      <c r="I874" s="151"/>
      <c r="J874" s="47" t="n">
        <v>300000</v>
      </c>
      <c r="K874" s="189" t="s">
        <v>568</v>
      </c>
      <c r="L874" s="117" t="s">
        <v>569</v>
      </c>
      <c r="M874" s="181" t="s">
        <v>570</v>
      </c>
      <c r="N874" s="190" t="n">
        <v>43081</v>
      </c>
      <c r="O874" s="188"/>
    </row>
    <row r="875" customFormat="false" ht="14.4" hidden="false" customHeight="false" outlineLevel="0" collapsed="false">
      <c r="B875" s="185"/>
      <c r="C875" s="142" t="n">
        <v>3741</v>
      </c>
      <c r="D875" s="143" t="n">
        <v>6356</v>
      </c>
      <c r="E875" s="143" t="s">
        <v>33</v>
      </c>
      <c r="F875" s="117"/>
      <c r="G875" s="179" t="n">
        <v>3155</v>
      </c>
      <c r="I875" s="47" t="n">
        <v>300000</v>
      </c>
      <c r="J875" s="151"/>
      <c r="K875" s="189"/>
      <c r="L875" s="117"/>
      <c r="M875" s="181"/>
      <c r="N875" s="190"/>
      <c r="O875" s="188"/>
    </row>
    <row r="876" customFormat="false" ht="15" hidden="false" customHeight="true" outlineLevel="0" collapsed="false">
      <c r="B876" s="185" t="n">
        <v>139</v>
      </c>
      <c r="C876" s="142" t="s">
        <v>33</v>
      </c>
      <c r="D876" s="143" t="n">
        <v>4116</v>
      </c>
      <c r="E876" s="191" t="n">
        <v>104113013</v>
      </c>
      <c r="F876" s="117" t="s">
        <v>482</v>
      </c>
      <c r="G876" s="192" t="n">
        <v>31838000000</v>
      </c>
      <c r="H876" s="151"/>
      <c r="I876" s="151"/>
      <c r="J876" s="47" t="n">
        <v>104000</v>
      </c>
      <c r="K876" s="53" t="s">
        <v>571</v>
      </c>
      <c r="L876" s="117" t="s">
        <v>572</v>
      </c>
      <c r="M876" s="181" t="s">
        <v>573</v>
      </c>
      <c r="N876" s="187" t="n">
        <v>43081</v>
      </c>
      <c r="O876" s="188"/>
    </row>
    <row r="877" customFormat="false" ht="14.4" hidden="false" customHeight="false" outlineLevel="0" collapsed="false">
      <c r="B877" s="185"/>
      <c r="C877" s="142" t="s">
        <v>33</v>
      </c>
      <c r="D877" s="143" t="n">
        <v>4116</v>
      </c>
      <c r="E877" s="191" t="n">
        <v>104513013</v>
      </c>
      <c r="F877" s="117"/>
      <c r="G877" s="192" t="n">
        <v>31838000000</v>
      </c>
      <c r="H877" s="151"/>
      <c r="I877" s="151"/>
      <c r="J877" s="47" t="n">
        <v>879000</v>
      </c>
      <c r="K877" s="53"/>
      <c r="L877" s="117"/>
      <c r="M877" s="181"/>
      <c r="N877" s="187"/>
      <c r="O877" s="188"/>
    </row>
    <row r="878" customFormat="false" ht="14.4" hidden="false" customHeight="false" outlineLevel="0" collapsed="false">
      <c r="B878" s="185"/>
      <c r="C878" s="30" t="n">
        <v>3639</v>
      </c>
      <c r="D878" s="179" t="n">
        <v>5169</v>
      </c>
      <c r="E878" s="30" t="s">
        <v>33</v>
      </c>
      <c r="F878" s="117"/>
      <c r="G878" s="192" t="n">
        <v>31728000000</v>
      </c>
      <c r="H878" s="47" t="n">
        <v>-52000</v>
      </c>
      <c r="I878" s="151"/>
      <c r="J878" s="151"/>
      <c r="K878" s="53"/>
      <c r="L878" s="117"/>
      <c r="M878" s="181"/>
      <c r="N878" s="187"/>
      <c r="O878" s="188"/>
    </row>
    <row r="879" customFormat="false" ht="14.4" hidden="false" customHeight="false" outlineLevel="0" collapsed="false">
      <c r="B879" s="185"/>
      <c r="C879" s="193" t="n">
        <v>6171</v>
      </c>
      <c r="D879" s="179" t="n">
        <v>5169</v>
      </c>
      <c r="E879" s="194" t="s">
        <v>33</v>
      </c>
      <c r="F879" s="117"/>
      <c r="G879" s="192" t="n">
        <v>31838000000</v>
      </c>
      <c r="H879" s="47" t="n">
        <v>13000</v>
      </c>
      <c r="I879" s="151"/>
      <c r="J879" s="151"/>
      <c r="K879" s="53"/>
      <c r="L879" s="117"/>
      <c r="M879" s="181"/>
      <c r="N879" s="187"/>
      <c r="O879" s="188"/>
    </row>
    <row r="880" customFormat="false" ht="14.4" hidden="false" customHeight="false" outlineLevel="0" collapsed="false">
      <c r="B880" s="185"/>
      <c r="C880" s="193" t="n">
        <v>6171</v>
      </c>
      <c r="D880" s="179" t="n">
        <v>5169</v>
      </c>
      <c r="E880" s="194" t="n">
        <v>104113013</v>
      </c>
      <c r="F880" s="117"/>
      <c r="G880" s="192" t="n">
        <v>31838000000</v>
      </c>
      <c r="H880" s="47" t="n">
        <v>25000</v>
      </c>
      <c r="I880" s="151"/>
      <c r="J880" s="151"/>
      <c r="K880" s="53"/>
      <c r="L880" s="117"/>
      <c r="M880" s="181"/>
      <c r="N880" s="187"/>
      <c r="O880" s="188"/>
    </row>
    <row r="881" customFormat="false" ht="14.4" hidden="false" customHeight="false" outlineLevel="0" collapsed="false">
      <c r="B881" s="185"/>
      <c r="C881" s="179" t="n">
        <v>6171</v>
      </c>
      <c r="D881" s="179" t="n">
        <v>5169</v>
      </c>
      <c r="E881" s="191" t="n">
        <v>104513013</v>
      </c>
      <c r="F881" s="117"/>
      <c r="G881" s="192" t="n">
        <v>31838000000</v>
      </c>
      <c r="H881" s="47" t="n">
        <v>212000</v>
      </c>
      <c r="I881" s="151"/>
      <c r="J881" s="151"/>
      <c r="K881" s="53"/>
      <c r="L881" s="117"/>
      <c r="M881" s="181"/>
      <c r="N881" s="187"/>
      <c r="O881" s="188"/>
    </row>
    <row r="882" customFormat="false" ht="14.4" hidden="false" customHeight="false" outlineLevel="0" collapsed="false">
      <c r="B882" s="185"/>
      <c r="C882" s="179" t="n">
        <v>6171</v>
      </c>
      <c r="D882" s="179" t="n">
        <v>5139</v>
      </c>
      <c r="E882" s="193" t="s">
        <v>33</v>
      </c>
      <c r="F882" s="117"/>
      <c r="G882" s="192" t="n">
        <v>31838000000</v>
      </c>
      <c r="H882" s="47" t="n">
        <v>5000</v>
      </c>
      <c r="I882" s="151"/>
      <c r="J882" s="151"/>
      <c r="K882" s="53"/>
      <c r="L882" s="117"/>
      <c r="M882" s="181"/>
      <c r="N882" s="187"/>
      <c r="O882" s="188"/>
    </row>
    <row r="883" customFormat="false" ht="14.4" hidden="false" customHeight="false" outlineLevel="0" collapsed="false">
      <c r="B883" s="185"/>
      <c r="C883" s="179" t="n">
        <v>6171</v>
      </c>
      <c r="D883" s="179" t="n">
        <v>5139</v>
      </c>
      <c r="E883" s="191" t="n">
        <v>104113013</v>
      </c>
      <c r="F883" s="117"/>
      <c r="G883" s="192" t="n">
        <v>31838000000</v>
      </c>
      <c r="H883" s="47" t="n">
        <v>9000</v>
      </c>
      <c r="I883" s="151"/>
      <c r="J883" s="151"/>
      <c r="K883" s="53"/>
      <c r="L883" s="117"/>
      <c r="M883" s="181"/>
      <c r="N883" s="187"/>
      <c r="O883" s="188"/>
    </row>
    <row r="884" customFormat="false" ht="14.4" hidden="false" customHeight="false" outlineLevel="0" collapsed="false">
      <c r="B884" s="185"/>
      <c r="C884" s="179" t="n">
        <v>6171</v>
      </c>
      <c r="D884" s="179" t="n">
        <v>5139</v>
      </c>
      <c r="E884" s="191" t="n">
        <v>104513013</v>
      </c>
      <c r="F884" s="117"/>
      <c r="G884" s="192" t="n">
        <v>31838000000</v>
      </c>
      <c r="H884" s="47" t="n">
        <v>76000</v>
      </c>
      <c r="I884" s="151"/>
      <c r="J884" s="151"/>
      <c r="K884" s="53"/>
      <c r="L884" s="117"/>
      <c r="M884" s="181"/>
      <c r="N884" s="187"/>
      <c r="O884" s="188"/>
    </row>
    <row r="885" customFormat="false" ht="14.4" hidden="false" customHeight="false" outlineLevel="0" collapsed="false">
      <c r="B885" s="185"/>
      <c r="C885" s="179" t="n">
        <v>6171</v>
      </c>
      <c r="D885" s="179" t="n">
        <v>5137</v>
      </c>
      <c r="E885" s="193" t="s">
        <v>33</v>
      </c>
      <c r="F885" s="117"/>
      <c r="G885" s="192" t="n">
        <v>31838000000</v>
      </c>
      <c r="H885" s="47" t="n">
        <v>5000</v>
      </c>
      <c r="I885" s="151"/>
      <c r="J885" s="151"/>
      <c r="K885" s="53"/>
      <c r="L885" s="117"/>
      <c r="M885" s="181"/>
      <c r="N885" s="187"/>
      <c r="O885" s="188"/>
    </row>
    <row r="886" customFormat="false" ht="14.4" hidden="false" customHeight="false" outlineLevel="0" collapsed="false">
      <c r="B886" s="185"/>
      <c r="C886" s="179" t="n">
        <v>6171</v>
      </c>
      <c r="D886" s="179" t="n">
        <v>5137</v>
      </c>
      <c r="E886" s="191" t="n">
        <v>104113013</v>
      </c>
      <c r="F886" s="117"/>
      <c r="G886" s="192" t="n">
        <v>31838000000</v>
      </c>
      <c r="H886" s="47" t="n">
        <v>10000</v>
      </c>
      <c r="I886" s="151"/>
      <c r="J886" s="151"/>
      <c r="K886" s="53"/>
      <c r="L886" s="117"/>
      <c r="M886" s="181"/>
      <c r="N886" s="187"/>
      <c r="O886" s="188"/>
    </row>
    <row r="887" customFormat="false" ht="14.4" hidden="false" customHeight="false" outlineLevel="0" collapsed="false">
      <c r="B887" s="185"/>
      <c r="C887" s="179" t="n">
        <v>6171</v>
      </c>
      <c r="D887" s="179" t="n">
        <v>5137</v>
      </c>
      <c r="E887" s="191" t="n">
        <v>104513013</v>
      </c>
      <c r="F887" s="117"/>
      <c r="G887" s="192" t="n">
        <v>31838000000</v>
      </c>
      <c r="H887" s="47" t="n">
        <v>85000</v>
      </c>
      <c r="I887" s="151"/>
      <c r="J887" s="151"/>
      <c r="K887" s="53"/>
      <c r="L887" s="117"/>
      <c r="M887" s="181"/>
      <c r="N887" s="187"/>
      <c r="O887" s="188"/>
    </row>
    <row r="888" customFormat="false" ht="14.4" hidden="false" customHeight="false" outlineLevel="0" collapsed="false">
      <c r="B888" s="185"/>
      <c r="C888" s="179" t="n">
        <v>6171</v>
      </c>
      <c r="D888" s="179" t="n">
        <v>5167</v>
      </c>
      <c r="E888" s="193" t="s">
        <v>33</v>
      </c>
      <c r="F888" s="117"/>
      <c r="G888" s="192" t="n">
        <v>31838000000</v>
      </c>
      <c r="H888" s="47" t="n">
        <v>2000</v>
      </c>
      <c r="I888" s="151"/>
      <c r="J888" s="151"/>
      <c r="K888" s="53"/>
      <c r="L888" s="117"/>
      <c r="M888" s="181"/>
      <c r="N888" s="187"/>
      <c r="O888" s="188"/>
    </row>
    <row r="889" customFormat="false" ht="14.4" hidden="false" customHeight="false" outlineLevel="0" collapsed="false">
      <c r="B889" s="185"/>
      <c r="C889" s="179" t="n">
        <v>6171</v>
      </c>
      <c r="D889" s="179" t="n">
        <v>5167</v>
      </c>
      <c r="E889" s="191" t="n">
        <v>104113013</v>
      </c>
      <c r="F889" s="117"/>
      <c r="G889" s="192" t="n">
        <v>31838000000</v>
      </c>
      <c r="H889" s="47" t="n">
        <v>3000</v>
      </c>
      <c r="I889" s="151"/>
      <c r="J889" s="151"/>
      <c r="K889" s="53"/>
      <c r="L889" s="117"/>
      <c r="M889" s="181"/>
      <c r="N889" s="187"/>
      <c r="O889" s="188"/>
    </row>
    <row r="890" customFormat="false" ht="14.4" hidden="false" customHeight="false" outlineLevel="0" collapsed="false">
      <c r="B890" s="185"/>
      <c r="C890" s="179" t="n">
        <v>6171</v>
      </c>
      <c r="D890" s="179" t="n">
        <v>5167</v>
      </c>
      <c r="E890" s="191" t="n">
        <v>104513013</v>
      </c>
      <c r="F890" s="117"/>
      <c r="G890" s="192" t="n">
        <v>31838000000</v>
      </c>
      <c r="H890" s="47" t="n">
        <v>25000</v>
      </c>
      <c r="I890" s="151"/>
      <c r="J890" s="151"/>
      <c r="K890" s="53"/>
      <c r="L890" s="117"/>
      <c r="M890" s="181"/>
      <c r="N890" s="187"/>
      <c r="O890" s="188"/>
    </row>
    <row r="891" customFormat="false" ht="14.4" hidden="false" customHeight="false" outlineLevel="0" collapsed="false">
      <c r="B891" s="185"/>
      <c r="C891" s="179" t="n">
        <v>6171</v>
      </c>
      <c r="D891" s="179" t="n">
        <v>5011</v>
      </c>
      <c r="E891" s="193" t="s">
        <v>33</v>
      </c>
      <c r="F891" s="117"/>
      <c r="G891" s="192" t="n">
        <v>31838000000</v>
      </c>
      <c r="H891" s="47" t="n">
        <v>15000</v>
      </c>
      <c r="I891" s="151"/>
      <c r="J891" s="151"/>
      <c r="K891" s="53"/>
      <c r="L891" s="117"/>
      <c r="M891" s="181"/>
      <c r="N891" s="187"/>
      <c r="O891" s="188"/>
    </row>
    <row r="892" customFormat="false" ht="14.4" hidden="false" customHeight="false" outlineLevel="0" collapsed="false">
      <c r="B892" s="185"/>
      <c r="C892" s="179" t="n">
        <v>6171</v>
      </c>
      <c r="D892" s="179" t="n">
        <v>5011</v>
      </c>
      <c r="E892" s="191" t="n">
        <v>104113013</v>
      </c>
      <c r="F892" s="117"/>
      <c r="G892" s="192" t="n">
        <v>31838000000</v>
      </c>
      <c r="H892" s="47" t="n">
        <v>30000</v>
      </c>
      <c r="I892" s="151"/>
      <c r="J892" s="151"/>
      <c r="K892" s="53"/>
      <c r="L892" s="117"/>
      <c r="M892" s="181"/>
      <c r="N892" s="187"/>
      <c r="O892" s="188"/>
    </row>
    <row r="893" customFormat="false" ht="14.4" hidden="false" customHeight="false" outlineLevel="0" collapsed="false">
      <c r="B893" s="185"/>
      <c r="C893" s="179" t="n">
        <v>6171</v>
      </c>
      <c r="D893" s="179" t="n">
        <v>5011</v>
      </c>
      <c r="E893" s="191" t="n">
        <v>104513013</v>
      </c>
      <c r="F893" s="117"/>
      <c r="G893" s="192" t="n">
        <v>31838000000</v>
      </c>
      <c r="H893" s="47" t="n">
        <v>255000</v>
      </c>
      <c r="I893" s="151"/>
      <c r="J893" s="151"/>
      <c r="K893" s="53"/>
      <c r="L893" s="117"/>
      <c r="M893" s="181"/>
      <c r="N893" s="187"/>
      <c r="O893" s="188"/>
    </row>
    <row r="894" customFormat="false" ht="14.4" hidden="false" customHeight="false" outlineLevel="0" collapsed="false">
      <c r="B894" s="185"/>
      <c r="C894" s="179" t="n">
        <v>6171</v>
      </c>
      <c r="D894" s="179" t="n">
        <v>5031</v>
      </c>
      <c r="E894" s="193" t="s">
        <v>33</v>
      </c>
      <c r="F894" s="117"/>
      <c r="G894" s="192" t="n">
        <v>31838000000</v>
      </c>
      <c r="H894" s="47" t="n">
        <v>5000</v>
      </c>
      <c r="I894" s="151"/>
      <c r="J894" s="151"/>
      <c r="K894" s="53"/>
      <c r="L894" s="117"/>
      <c r="M894" s="181"/>
      <c r="N894" s="187"/>
      <c r="O894" s="188"/>
    </row>
    <row r="895" customFormat="false" ht="14.4" hidden="false" customHeight="false" outlineLevel="0" collapsed="false">
      <c r="B895" s="185"/>
      <c r="C895" s="179" t="n">
        <v>6171</v>
      </c>
      <c r="D895" s="179" t="n">
        <v>5031</v>
      </c>
      <c r="E895" s="191" t="n">
        <v>104113013</v>
      </c>
      <c r="F895" s="117"/>
      <c r="G895" s="192" t="n">
        <v>31838000000</v>
      </c>
      <c r="H895" s="47" t="n">
        <v>10000</v>
      </c>
      <c r="I895" s="151"/>
      <c r="J895" s="151"/>
      <c r="K895" s="53"/>
      <c r="L895" s="117"/>
      <c r="M895" s="181"/>
      <c r="N895" s="187"/>
      <c r="O895" s="188"/>
    </row>
    <row r="896" customFormat="false" ht="14.4" hidden="false" customHeight="false" outlineLevel="0" collapsed="false">
      <c r="B896" s="185"/>
      <c r="C896" s="179" t="n">
        <v>6171</v>
      </c>
      <c r="D896" s="179" t="n">
        <v>5031</v>
      </c>
      <c r="E896" s="191" t="n">
        <v>104513013</v>
      </c>
      <c r="F896" s="117"/>
      <c r="G896" s="192" t="n">
        <v>31838000000</v>
      </c>
      <c r="H896" s="47" t="n">
        <v>85000</v>
      </c>
      <c r="I896" s="151"/>
      <c r="J896" s="151"/>
      <c r="K896" s="53"/>
      <c r="L896" s="117"/>
      <c r="M896" s="181"/>
      <c r="N896" s="187"/>
      <c r="O896" s="188"/>
    </row>
    <row r="897" customFormat="false" ht="14.4" hidden="false" customHeight="false" outlineLevel="0" collapsed="false">
      <c r="B897" s="185"/>
      <c r="C897" s="179" t="n">
        <v>6171</v>
      </c>
      <c r="D897" s="179" t="n">
        <v>5032</v>
      </c>
      <c r="E897" s="193" t="s">
        <v>33</v>
      </c>
      <c r="F897" s="117"/>
      <c r="G897" s="192" t="n">
        <v>31838000000</v>
      </c>
      <c r="H897" s="47" t="n">
        <v>2000</v>
      </c>
      <c r="I897" s="151"/>
      <c r="J897" s="151"/>
      <c r="K897" s="53"/>
      <c r="L897" s="117"/>
      <c r="M897" s="181"/>
      <c r="N897" s="187"/>
      <c r="O897" s="188"/>
    </row>
    <row r="898" customFormat="false" ht="14.4" hidden="false" customHeight="false" outlineLevel="0" collapsed="false">
      <c r="B898" s="185"/>
      <c r="C898" s="179" t="n">
        <v>6171</v>
      </c>
      <c r="D898" s="179" t="n">
        <v>5032</v>
      </c>
      <c r="E898" s="191" t="n">
        <v>104113013</v>
      </c>
      <c r="F898" s="117"/>
      <c r="G898" s="192" t="n">
        <v>31838000000</v>
      </c>
      <c r="H898" s="47" t="n">
        <v>4000</v>
      </c>
      <c r="I898" s="151"/>
      <c r="J898" s="151"/>
      <c r="K898" s="53"/>
      <c r="L898" s="117"/>
      <c r="M898" s="181"/>
      <c r="N898" s="187"/>
      <c r="O898" s="188"/>
    </row>
    <row r="899" customFormat="false" ht="14.4" hidden="false" customHeight="false" outlineLevel="0" collapsed="false">
      <c r="B899" s="185"/>
      <c r="C899" s="179" t="n">
        <v>6171</v>
      </c>
      <c r="D899" s="179" t="n">
        <v>5032</v>
      </c>
      <c r="E899" s="191" t="n">
        <v>104513013</v>
      </c>
      <c r="F899" s="117"/>
      <c r="G899" s="192" t="n">
        <v>31838000000</v>
      </c>
      <c r="H899" s="47" t="n">
        <v>39000</v>
      </c>
      <c r="I899" s="151"/>
      <c r="J899" s="151"/>
      <c r="K899" s="53"/>
      <c r="L899" s="117"/>
      <c r="M899" s="181"/>
      <c r="N899" s="187"/>
      <c r="O899" s="188"/>
    </row>
    <row r="900" customFormat="false" ht="14.4" hidden="false" customHeight="false" outlineLevel="0" collapsed="false">
      <c r="B900" s="185"/>
      <c r="C900" s="179" t="n">
        <v>6171</v>
      </c>
      <c r="D900" s="179" t="n">
        <v>5173</v>
      </c>
      <c r="E900" s="193" t="s">
        <v>33</v>
      </c>
      <c r="F900" s="117"/>
      <c r="G900" s="192" t="n">
        <v>31838000000</v>
      </c>
      <c r="H900" s="47" t="n">
        <v>1000</v>
      </c>
      <c r="I900" s="151"/>
      <c r="J900" s="151"/>
      <c r="K900" s="53"/>
      <c r="L900" s="117"/>
      <c r="M900" s="181"/>
      <c r="N900" s="187"/>
      <c r="O900" s="188"/>
    </row>
    <row r="901" customFormat="false" ht="14.4" hidden="false" customHeight="false" outlineLevel="0" collapsed="false">
      <c r="B901" s="185"/>
      <c r="C901" s="179" t="n">
        <v>6171</v>
      </c>
      <c r="D901" s="179" t="n">
        <v>5173</v>
      </c>
      <c r="E901" s="191" t="n">
        <v>104113013</v>
      </c>
      <c r="F901" s="117"/>
      <c r="G901" s="192" t="n">
        <v>31838000000</v>
      </c>
      <c r="H901" s="47" t="n">
        <v>2000</v>
      </c>
      <c r="I901" s="151"/>
      <c r="J901" s="151"/>
      <c r="K901" s="53"/>
      <c r="L901" s="117"/>
      <c r="M901" s="181"/>
      <c r="N901" s="187"/>
      <c r="O901" s="188"/>
    </row>
    <row r="902" customFormat="false" ht="14.4" hidden="false" customHeight="false" outlineLevel="0" collapsed="false">
      <c r="B902" s="185"/>
      <c r="C902" s="179" t="n">
        <v>6171</v>
      </c>
      <c r="D902" s="179" t="n">
        <v>5173</v>
      </c>
      <c r="E902" s="191" t="n">
        <v>104513013</v>
      </c>
      <c r="F902" s="117"/>
      <c r="G902" s="192" t="n">
        <v>31838000000</v>
      </c>
      <c r="H902" s="47" t="n">
        <v>17000</v>
      </c>
      <c r="I902" s="151"/>
      <c r="J902" s="151"/>
      <c r="K902" s="53"/>
      <c r="L902" s="117"/>
      <c r="M902" s="181"/>
      <c r="N902" s="187"/>
      <c r="O902" s="188"/>
    </row>
    <row r="903" customFormat="false" ht="14.4" hidden="false" customHeight="false" outlineLevel="0" collapsed="false">
      <c r="B903" s="185"/>
      <c r="C903" s="179" t="n">
        <v>6171</v>
      </c>
      <c r="D903" s="179" t="n">
        <v>5021</v>
      </c>
      <c r="E903" s="193" t="s">
        <v>33</v>
      </c>
      <c r="F903" s="117"/>
      <c r="G903" s="192" t="n">
        <v>31838000000</v>
      </c>
      <c r="H903" s="47" t="n">
        <v>5000</v>
      </c>
      <c r="I903" s="151"/>
      <c r="J903" s="151"/>
      <c r="K903" s="53"/>
      <c r="L903" s="117"/>
      <c r="M903" s="181"/>
      <c r="N903" s="187"/>
      <c r="O903" s="188"/>
    </row>
    <row r="904" customFormat="false" ht="14.4" hidden="false" customHeight="false" outlineLevel="0" collapsed="false">
      <c r="B904" s="185"/>
      <c r="C904" s="179" t="n">
        <v>6171</v>
      </c>
      <c r="D904" s="179" t="n">
        <v>5021</v>
      </c>
      <c r="E904" s="191" t="n">
        <v>104113013</v>
      </c>
      <c r="F904" s="117"/>
      <c r="G904" s="192" t="n">
        <v>31838000000</v>
      </c>
      <c r="H904" s="47" t="n">
        <v>10000</v>
      </c>
      <c r="I904" s="151"/>
      <c r="J904" s="151"/>
      <c r="K904" s="53"/>
      <c r="L904" s="117"/>
      <c r="M904" s="181"/>
      <c r="N904" s="187"/>
      <c r="O904" s="188"/>
    </row>
    <row r="905" customFormat="false" ht="14.4" hidden="false" customHeight="false" outlineLevel="0" collapsed="false">
      <c r="B905" s="185"/>
      <c r="C905" s="179" t="n">
        <v>6171</v>
      </c>
      <c r="D905" s="179" t="n">
        <v>5021</v>
      </c>
      <c r="E905" s="191" t="n">
        <v>104513013</v>
      </c>
      <c r="F905" s="117"/>
      <c r="G905" s="192" t="n">
        <v>31838000000</v>
      </c>
      <c r="H905" s="47" t="n">
        <v>85000</v>
      </c>
      <c r="I905" s="151"/>
      <c r="J905" s="151"/>
      <c r="K905" s="53"/>
      <c r="L905" s="117"/>
      <c r="M905" s="181"/>
      <c r="N905" s="187"/>
      <c r="O905" s="188"/>
    </row>
    <row r="906" customFormat="false" ht="28.8" hidden="false" customHeight="true" outlineLevel="0" collapsed="false">
      <c r="B906" s="185" t="n">
        <v>140</v>
      </c>
      <c r="C906" s="179" t="n">
        <v>2212</v>
      </c>
      <c r="D906" s="179" t="n">
        <v>6121</v>
      </c>
      <c r="E906" s="141" t="n">
        <v>237</v>
      </c>
      <c r="F906" s="164" t="s">
        <v>482</v>
      </c>
      <c r="G906" s="179" t="n">
        <v>1514000000</v>
      </c>
      <c r="H906" s="151"/>
      <c r="I906" s="47" t="n">
        <v>500000</v>
      </c>
      <c r="J906" s="151"/>
      <c r="K906" s="117" t="s">
        <v>148</v>
      </c>
      <c r="L906" s="195" t="s">
        <v>574</v>
      </c>
      <c r="M906" s="181" t="s">
        <v>575</v>
      </c>
      <c r="N906" s="187" t="n">
        <v>43081</v>
      </c>
      <c r="O906" s="188"/>
    </row>
    <row r="907" customFormat="false" ht="14.4" hidden="false" customHeight="false" outlineLevel="0" collapsed="false">
      <c r="B907" s="185"/>
      <c r="C907" s="179" t="n">
        <v>2219</v>
      </c>
      <c r="D907" s="179" t="n">
        <v>6121</v>
      </c>
      <c r="E907" s="141" t="n">
        <v>237</v>
      </c>
      <c r="F907" s="164"/>
      <c r="G907" s="179" t="n">
        <v>31752000000</v>
      </c>
      <c r="H907" s="151"/>
      <c r="I907" s="47" t="n">
        <v>1177000</v>
      </c>
      <c r="J907" s="151"/>
      <c r="K907" s="117"/>
      <c r="L907" s="196" t="s">
        <v>576</v>
      </c>
      <c r="M907" s="181"/>
      <c r="N907" s="187"/>
      <c r="O907" s="188"/>
    </row>
    <row r="908" customFormat="false" ht="28.8" hidden="false" customHeight="false" outlineLevel="0" collapsed="false">
      <c r="B908" s="185"/>
      <c r="C908" s="179" t="n">
        <v>2219</v>
      </c>
      <c r="D908" s="179" t="n">
        <v>6121</v>
      </c>
      <c r="E908" s="141" t="n">
        <v>237</v>
      </c>
      <c r="F908" s="164"/>
      <c r="G908" s="179" t="n">
        <v>31753000000</v>
      </c>
      <c r="H908" s="151"/>
      <c r="I908" s="47" t="n">
        <v>681000</v>
      </c>
      <c r="J908" s="151"/>
      <c r="K908" s="117"/>
      <c r="L908" s="195" t="s">
        <v>577</v>
      </c>
      <c r="M908" s="181"/>
      <c r="N908" s="187"/>
      <c r="O908" s="188"/>
    </row>
    <row r="909" customFormat="false" ht="14.4" hidden="false" customHeight="false" outlineLevel="0" collapsed="false">
      <c r="B909" s="185"/>
      <c r="C909" s="179" t="n">
        <v>2219</v>
      </c>
      <c r="D909" s="197" t="n">
        <v>6121</v>
      </c>
      <c r="E909" s="141" t="n">
        <v>237</v>
      </c>
      <c r="F909" s="164"/>
      <c r="G909" s="179" t="n">
        <v>31754000000</v>
      </c>
      <c r="H909" s="151"/>
      <c r="I909" s="47" t="n">
        <v>831000</v>
      </c>
      <c r="J909" s="151"/>
      <c r="K909" s="117"/>
      <c r="L909" s="196" t="s">
        <v>578</v>
      </c>
      <c r="M909" s="181"/>
      <c r="N909" s="187"/>
      <c r="O909" s="188"/>
    </row>
    <row r="910" customFormat="false" ht="14.4" hidden="false" customHeight="false" outlineLevel="0" collapsed="false">
      <c r="B910" s="185"/>
      <c r="C910" s="179" t="n">
        <v>2219</v>
      </c>
      <c r="D910" s="197" t="n">
        <v>6121</v>
      </c>
      <c r="E910" s="141" t="n">
        <v>237</v>
      </c>
      <c r="F910" s="164"/>
      <c r="G910" s="143" t="n">
        <v>31755000000</v>
      </c>
      <c r="H910" s="151"/>
      <c r="I910" s="47" t="n">
        <v>3449000</v>
      </c>
      <c r="J910" s="151"/>
      <c r="K910" s="117"/>
      <c r="L910" s="196" t="s">
        <v>579</v>
      </c>
      <c r="M910" s="181"/>
      <c r="N910" s="187"/>
      <c r="O910" s="188"/>
    </row>
    <row r="911" customFormat="false" ht="14.4" hidden="false" customHeight="false" outlineLevel="0" collapsed="false">
      <c r="B911" s="185"/>
      <c r="C911" s="179" t="n">
        <v>2219</v>
      </c>
      <c r="D911" s="197" t="n">
        <v>6121</v>
      </c>
      <c r="E911" s="141" t="n">
        <v>237</v>
      </c>
      <c r="F911" s="164"/>
      <c r="G911" s="143" t="n">
        <v>31756000000</v>
      </c>
      <c r="H911" s="151"/>
      <c r="I911" s="47" t="n">
        <v>306000</v>
      </c>
      <c r="J911" s="151"/>
      <c r="K911" s="117"/>
      <c r="L911" s="196" t="s">
        <v>580</v>
      </c>
      <c r="M911" s="181"/>
      <c r="N911" s="187"/>
      <c r="O911" s="188"/>
    </row>
    <row r="912" customFormat="false" ht="14.4" hidden="false" customHeight="false" outlineLevel="0" collapsed="false">
      <c r="B912" s="185"/>
      <c r="C912" s="179" t="n">
        <v>2219</v>
      </c>
      <c r="D912" s="197" t="n">
        <v>6121</v>
      </c>
      <c r="E912" s="141" t="n">
        <v>237</v>
      </c>
      <c r="F912" s="164"/>
      <c r="G912" s="143" t="n">
        <v>31757000000</v>
      </c>
      <c r="H912" s="151"/>
      <c r="I912" s="47" t="n">
        <v>1251000</v>
      </c>
      <c r="J912" s="151"/>
      <c r="K912" s="117"/>
      <c r="L912" s="196" t="s">
        <v>581</v>
      </c>
      <c r="M912" s="181"/>
      <c r="N912" s="187"/>
      <c r="O912" s="188"/>
    </row>
    <row r="913" customFormat="false" ht="14.4" hidden="false" customHeight="false" outlineLevel="0" collapsed="false">
      <c r="B913" s="185"/>
      <c r="C913" s="179" t="n">
        <v>2219</v>
      </c>
      <c r="D913" s="197" t="n">
        <v>6121</v>
      </c>
      <c r="E913" s="141" t="n">
        <v>237</v>
      </c>
      <c r="F913" s="164"/>
      <c r="G913" s="143" t="n">
        <v>31758000000</v>
      </c>
      <c r="H913" s="151"/>
      <c r="I913" s="47" t="n">
        <v>225000</v>
      </c>
      <c r="J913" s="151"/>
      <c r="K913" s="117"/>
      <c r="L913" s="196" t="s">
        <v>582</v>
      </c>
      <c r="M913" s="181"/>
      <c r="N913" s="187"/>
      <c r="O913" s="188"/>
    </row>
    <row r="914" customFormat="false" ht="14.4" hidden="false" customHeight="false" outlineLevel="0" collapsed="false">
      <c r="B914" s="185"/>
      <c r="C914" s="179" t="n">
        <v>2212</v>
      </c>
      <c r="D914" s="197" t="n">
        <v>6121</v>
      </c>
      <c r="E914" s="141" t="n">
        <v>237</v>
      </c>
      <c r="F914" s="164"/>
      <c r="G914" s="143" t="n">
        <v>31759000000</v>
      </c>
      <c r="H914" s="151"/>
      <c r="I914" s="47" t="n">
        <v>3749000</v>
      </c>
      <c r="J914" s="151"/>
      <c r="K914" s="117"/>
      <c r="L914" s="196" t="s">
        <v>583</v>
      </c>
      <c r="M914" s="181"/>
      <c r="N914" s="187"/>
      <c r="O914" s="188"/>
    </row>
    <row r="915" customFormat="false" ht="14.4" hidden="false" customHeight="false" outlineLevel="0" collapsed="false">
      <c r="B915" s="185"/>
      <c r="C915" s="179" t="n">
        <v>2219</v>
      </c>
      <c r="D915" s="197" t="n">
        <v>6121</v>
      </c>
      <c r="E915" s="141" t="n">
        <v>237</v>
      </c>
      <c r="F915" s="164"/>
      <c r="G915" s="179" t="n">
        <v>31707000000</v>
      </c>
      <c r="H915" s="151"/>
      <c r="I915" s="47" t="n">
        <v>-12169000</v>
      </c>
      <c r="J915" s="151"/>
      <c r="K915" s="117"/>
      <c r="L915" s="196" t="s">
        <v>347</v>
      </c>
      <c r="M915" s="181"/>
      <c r="N915" s="187"/>
      <c r="O915" s="188"/>
    </row>
    <row r="916" customFormat="false" ht="14.4" hidden="false" customHeight="false" outlineLevel="0" collapsed="false">
      <c r="B916" s="185"/>
      <c r="C916" s="179" t="n">
        <v>3639</v>
      </c>
      <c r="D916" s="197" t="n">
        <v>6121</v>
      </c>
      <c r="E916" s="141" t="s">
        <v>33</v>
      </c>
      <c r="F916" s="164"/>
      <c r="G916" s="179" t="n">
        <v>31714000000</v>
      </c>
      <c r="H916" s="151"/>
      <c r="I916" s="47" t="n">
        <v>250000</v>
      </c>
      <c r="J916" s="151"/>
      <c r="K916" s="117"/>
      <c r="L916" s="196" t="s">
        <v>584</v>
      </c>
      <c r="M916" s="181"/>
      <c r="N916" s="187"/>
      <c r="O916" s="188"/>
    </row>
    <row r="917" customFormat="false" ht="14.4" hidden="false" customHeight="false" outlineLevel="0" collapsed="false">
      <c r="B917" s="185"/>
      <c r="C917" s="179" t="n">
        <v>3322</v>
      </c>
      <c r="D917" s="197" t="n">
        <v>5171</v>
      </c>
      <c r="E917" s="141" t="s">
        <v>33</v>
      </c>
      <c r="F917" s="164"/>
      <c r="G917" s="179" t="n">
        <v>2550000000</v>
      </c>
      <c r="H917" s="47" t="n">
        <v>-1300000</v>
      </c>
      <c r="I917" s="151"/>
      <c r="J917" s="151"/>
      <c r="K917" s="117"/>
      <c r="L917" s="196" t="s">
        <v>511</v>
      </c>
      <c r="M917" s="181"/>
      <c r="N917" s="187"/>
      <c r="O917" s="188"/>
    </row>
    <row r="918" customFormat="false" ht="14.4" hidden="false" customHeight="false" outlineLevel="0" collapsed="false">
      <c r="B918" s="185"/>
      <c r="C918" s="179" t="n">
        <v>3322</v>
      </c>
      <c r="D918" s="197" t="n">
        <v>5171</v>
      </c>
      <c r="E918" s="141" t="s">
        <v>33</v>
      </c>
      <c r="F918" s="164"/>
      <c r="G918" s="179" t="n">
        <v>31760000000</v>
      </c>
      <c r="H918" s="47" t="n">
        <v>1600000</v>
      </c>
      <c r="I918" s="151"/>
      <c r="J918" s="151"/>
      <c r="K918" s="117"/>
      <c r="L918" s="196" t="s">
        <v>585</v>
      </c>
      <c r="M918" s="181"/>
      <c r="N918" s="187"/>
      <c r="O918" s="188"/>
    </row>
    <row r="919" customFormat="false" ht="14.4" hidden="false" customHeight="false" outlineLevel="0" collapsed="false">
      <c r="B919" s="185"/>
      <c r="C919" s="179" t="n">
        <v>3113</v>
      </c>
      <c r="D919" s="197" t="n">
        <v>6121</v>
      </c>
      <c r="E919" s="141" t="s">
        <v>33</v>
      </c>
      <c r="F919" s="164"/>
      <c r="G919" s="179" t="n">
        <v>31715000000</v>
      </c>
      <c r="H919" s="151"/>
      <c r="I919" s="47" t="n">
        <v>300000</v>
      </c>
      <c r="J919" s="151"/>
      <c r="K919" s="117"/>
      <c r="L919" s="196" t="s">
        <v>586</v>
      </c>
      <c r="M919" s="181"/>
      <c r="N919" s="187"/>
      <c r="O919" s="188"/>
    </row>
    <row r="920" customFormat="false" ht="28.8" hidden="false" customHeight="false" outlineLevel="0" collapsed="false">
      <c r="B920" s="185"/>
      <c r="C920" s="179" t="n">
        <v>3113</v>
      </c>
      <c r="D920" s="197" t="n">
        <v>6121</v>
      </c>
      <c r="E920" s="141" t="s">
        <v>33</v>
      </c>
      <c r="F920" s="164"/>
      <c r="G920" s="198" t="n">
        <v>31718000000</v>
      </c>
      <c r="H920" s="151"/>
      <c r="I920" s="199" t="n">
        <v>242000</v>
      </c>
      <c r="J920" s="151"/>
      <c r="K920" s="117"/>
      <c r="L920" s="195" t="s">
        <v>587</v>
      </c>
      <c r="M920" s="181"/>
      <c r="N920" s="187"/>
      <c r="O920" s="188"/>
    </row>
    <row r="921" customFormat="false" ht="14.4" hidden="false" customHeight="false" outlineLevel="0" collapsed="false">
      <c r="B921" s="185"/>
      <c r="C921" s="179" t="n">
        <v>3111</v>
      </c>
      <c r="D921" s="197" t="n">
        <v>5137</v>
      </c>
      <c r="E921" s="141" t="s">
        <v>33</v>
      </c>
      <c r="F921" s="164"/>
      <c r="G921" s="179" t="n">
        <v>31721000000</v>
      </c>
      <c r="H921" s="200" t="n">
        <v>-330000</v>
      </c>
      <c r="I921" s="151"/>
      <c r="J921" s="151"/>
      <c r="K921" s="117"/>
      <c r="L921" s="117" t="s">
        <v>521</v>
      </c>
      <c r="M921" s="181"/>
      <c r="N921" s="187"/>
      <c r="O921" s="188"/>
    </row>
    <row r="922" customFormat="false" ht="14.4" hidden="false" customHeight="false" outlineLevel="0" collapsed="false">
      <c r="B922" s="185"/>
      <c r="C922" s="179" t="n">
        <v>3111</v>
      </c>
      <c r="D922" s="197" t="n">
        <v>6121</v>
      </c>
      <c r="E922" s="141" t="s">
        <v>33</v>
      </c>
      <c r="F922" s="164"/>
      <c r="G922" s="179" t="n">
        <v>31721000000</v>
      </c>
      <c r="H922" s="151"/>
      <c r="I922" s="200" t="n">
        <v>330000</v>
      </c>
      <c r="J922" s="151"/>
      <c r="K922" s="117"/>
      <c r="L922" s="117"/>
      <c r="M922" s="181"/>
      <c r="N922" s="187"/>
      <c r="O922" s="188"/>
    </row>
    <row r="923" customFormat="false" ht="14.4" hidden="false" customHeight="false" outlineLevel="0" collapsed="false">
      <c r="B923" s="185"/>
      <c r="C923" s="179" t="n">
        <v>3639</v>
      </c>
      <c r="D923" s="197" t="n">
        <v>5169</v>
      </c>
      <c r="E923" s="141" t="s">
        <v>33</v>
      </c>
      <c r="F923" s="164"/>
      <c r="G923" s="179" t="n">
        <v>31728000000</v>
      </c>
      <c r="H923" s="47" t="n">
        <v>-1792000</v>
      </c>
      <c r="I923" s="151"/>
      <c r="J923" s="151"/>
      <c r="K923" s="117"/>
      <c r="L923" s="196" t="s">
        <v>523</v>
      </c>
      <c r="M923" s="181"/>
      <c r="N923" s="187"/>
      <c r="O923" s="188"/>
    </row>
    <row r="924" customFormat="false" ht="14.4" hidden="false" customHeight="false" outlineLevel="0" collapsed="false">
      <c r="B924" s="185"/>
      <c r="C924" s="179" t="n">
        <v>3111</v>
      </c>
      <c r="D924" s="197" t="n">
        <v>6121</v>
      </c>
      <c r="E924" s="141" t="s">
        <v>33</v>
      </c>
      <c r="F924" s="164"/>
      <c r="G924" s="179" t="n">
        <v>31606000000</v>
      </c>
      <c r="H924" s="151"/>
      <c r="I924" s="200" t="n">
        <v>700000</v>
      </c>
      <c r="J924" s="151"/>
      <c r="K924" s="117"/>
      <c r="L924" s="201" t="s">
        <v>588</v>
      </c>
      <c r="M924" s="181"/>
      <c r="N924" s="187"/>
      <c r="O924" s="188"/>
    </row>
    <row r="925" customFormat="false" ht="15" hidden="false" customHeight="true" outlineLevel="0" collapsed="false">
      <c r="B925" s="185" t="n">
        <v>141</v>
      </c>
      <c r="C925" s="141" t="n">
        <v>3119</v>
      </c>
      <c r="D925" s="141" t="n">
        <v>5901</v>
      </c>
      <c r="E925" s="141" t="s">
        <v>33</v>
      </c>
      <c r="F925" s="117" t="s">
        <v>438</v>
      </c>
      <c r="G925" s="179" t="s">
        <v>33</v>
      </c>
      <c r="H925" s="47" t="n">
        <v>-2500000</v>
      </c>
      <c r="I925" s="151"/>
      <c r="J925" s="151"/>
      <c r="K925" s="53" t="s">
        <v>589</v>
      </c>
      <c r="L925" s="117" t="s">
        <v>590</v>
      </c>
      <c r="M925" s="181" t="s">
        <v>591</v>
      </c>
      <c r="N925" s="187" t="n">
        <v>43081</v>
      </c>
      <c r="O925" s="188"/>
    </row>
    <row r="926" customFormat="false" ht="14.4" hidden="false" customHeight="false" outlineLevel="0" collapsed="false">
      <c r="B926" s="185"/>
      <c r="C926" s="141" t="n">
        <v>3113</v>
      </c>
      <c r="D926" s="141" t="n">
        <v>5331</v>
      </c>
      <c r="E926" s="141" t="n">
        <v>702</v>
      </c>
      <c r="F926" s="117"/>
      <c r="G926" s="202" t="n">
        <v>302</v>
      </c>
      <c r="H926" s="47" t="n">
        <v>343000</v>
      </c>
      <c r="I926" s="151"/>
      <c r="J926" s="151"/>
      <c r="K926" s="53"/>
      <c r="L926" s="117"/>
      <c r="M926" s="181"/>
      <c r="N926" s="187"/>
      <c r="O926" s="188"/>
    </row>
    <row r="927" customFormat="false" ht="14.4" hidden="false" customHeight="false" outlineLevel="0" collapsed="false">
      <c r="B927" s="185"/>
      <c r="C927" s="141" t="n">
        <v>3113</v>
      </c>
      <c r="D927" s="141" t="n">
        <v>5331</v>
      </c>
      <c r="E927" s="141" t="n">
        <v>702</v>
      </c>
      <c r="F927" s="117"/>
      <c r="G927" s="202" t="n">
        <v>303</v>
      </c>
      <c r="H927" s="47" t="n">
        <v>299000</v>
      </c>
      <c r="I927" s="151"/>
      <c r="J927" s="151"/>
      <c r="K927" s="53"/>
      <c r="L927" s="117"/>
      <c r="M927" s="181"/>
      <c r="N927" s="187"/>
      <c r="O927" s="188"/>
    </row>
    <row r="928" customFormat="false" ht="14.4" hidden="false" customHeight="false" outlineLevel="0" collapsed="false">
      <c r="B928" s="185"/>
      <c r="C928" s="141" t="n">
        <v>3113</v>
      </c>
      <c r="D928" s="141" t="n">
        <v>5331</v>
      </c>
      <c r="E928" s="141" t="n">
        <v>702</v>
      </c>
      <c r="F928" s="117"/>
      <c r="G928" s="202" t="n">
        <v>304</v>
      </c>
      <c r="H928" s="47" t="n">
        <v>272000</v>
      </c>
      <c r="I928" s="151"/>
      <c r="J928" s="151"/>
      <c r="K928" s="53"/>
      <c r="L928" s="117"/>
      <c r="M928" s="181"/>
      <c r="N928" s="187"/>
      <c r="O928" s="188"/>
    </row>
    <row r="929" customFormat="false" ht="14.4" hidden="false" customHeight="false" outlineLevel="0" collapsed="false">
      <c r="B929" s="185"/>
      <c r="C929" s="141" t="n">
        <v>3113</v>
      </c>
      <c r="D929" s="141" t="n">
        <v>5331</v>
      </c>
      <c r="E929" s="141" t="n">
        <v>702</v>
      </c>
      <c r="F929" s="117"/>
      <c r="G929" s="202" t="n">
        <v>305</v>
      </c>
      <c r="H929" s="47" t="n">
        <v>250000</v>
      </c>
      <c r="I929" s="151"/>
      <c r="J929" s="151"/>
      <c r="K929" s="53"/>
      <c r="L929" s="117"/>
      <c r="M929" s="181"/>
      <c r="N929" s="187"/>
      <c r="O929" s="188"/>
    </row>
    <row r="930" customFormat="false" ht="14.4" hidden="false" customHeight="false" outlineLevel="0" collapsed="false">
      <c r="B930" s="185"/>
      <c r="C930" s="141" t="n">
        <v>3113</v>
      </c>
      <c r="D930" s="141" t="n">
        <v>5331</v>
      </c>
      <c r="E930" s="141" t="n">
        <v>702</v>
      </c>
      <c r="F930" s="117"/>
      <c r="G930" s="202" t="n">
        <v>307</v>
      </c>
      <c r="H930" s="47" t="n">
        <v>284000</v>
      </c>
      <c r="I930" s="151"/>
      <c r="J930" s="151"/>
      <c r="K930" s="53"/>
      <c r="L930" s="117"/>
      <c r="M930" s="181"/>
      <c r="N930" s="187"/>
      <c r="O930" s="188"/>
    </row>
    <row r="931" customFormat="false" ht="14.4" hidden="false" customHeight="false" outlineLevel="0" collapsed="false">
      <c r="B931" s="185"/>
      <c r="C931" s="141" t="n">
        <v>3113</v>
      </c>
      <c r="D931" s="141" t="n">
        <v>5331</v>
      </c>
      <c r="E931" s="141" t="n">
        <v>702</v>
      </c>
      <c r="F931" s="117"/>
      <c r="G931" s="202" t="n">
        <v>308</v>
      </c>
      <c r="H931" s="47" t="n">
        <v>337000</v>
      </c>
      <c r="I931" s="151"/>
      <c r="J931" s="151"/>
      <c r="K931" s="53"/>
      <c r="L931" s="117"/>
      <c r="M931" s="181"/>
      <c r="N931" s="187"/>
      <c r="O931" s="188"/>
    </row>
    <row r="932" customFormat="false" ht="14.4" hidden="false" customHeight="false" outlineLevel="0" collapsed="false">
      <c r="B932" s="185"/>
      <c r="C932" s="141" t="n">
        <v>3113</v>
      </c>
      <c r="D932" s="141" t="n">
        <v>5331</v>
      </c>
      <c r="E932" s="141" t="n">
        <v>702</v>
      </c>
      <c r="F932" s="117"/>
      <c r="G932" s="202" t="n">
        <v>312</v>
      </c>
      <c r="H932" s="47" t="n">
        <v>261000</v>
      </c>
      <c r="I932" s="151"/>
      <c r="J932" s="151"/>
      <c r="K932" s="53"/>
      <c r="L932" s="117"/>
      <c r="M932" s="181"/>
      <c r="N932" s="187"/>
      <c r="O932" s="188"/>
    </row>
    <row r="933" customFormat="false" ht="14.4" hidden="false" customHeight="false" outlineLevel="0" collapsed="false">
      <c r="B933" s="185"/>
      <c r="C933" s="141" t="n">
        <v>3113</v>
      </c>
      <c r="D933" s="141" t="n">
        <v>5331</v>
      </c>
      <c r="E933" s="141" t="n">
        <v>702</v>
      </c>
      <c r="F933" s="117"/>
      <c r="G933" s="202" t="n">
        <v>313</v>
      </c>
      <c r="H933" s="47" t="n">
        <v>328000</v>
      </c>
      <c r="I933" s="151"/>
      <c r="J933" s="151"/>
      <c r="K933" s="53"/>
      <c r="L933" s="117"/>
      <c r="M933" s="181"/>
      <c r="N933" s="187"/>
      <c r="O933" s="188"/>
    </row>
    <row r="934" customFormat="false" ht="14.4" hidden="false" customHeight="false" outlineLevel="0" collapsed="false">
      <c r="B934" s="185"/>
      <c r="C934" s="141" t="n">
        <v>3114</v>
      </c>
      <c r="D934" s="141" t="n">
        <v>5331</v>
      </c>
      <c r="E934" s="141" t="n">
        <v>702</v>
      </c>
      <c r="F934" s="117"/>
      <c r="G934" s="202" t="n">
        <v>315</v>
      </c>
      <c r="H934" s="47" t="n">
        <v>16000</v>
      </c>
      <c r="I934" s="151"/>
      <c r="J934" s="151"/>
      <c r="K934" s="53"/>
      <c r="L934" s="117"/>
      <c r="M934" s="181"/>
      <c r="N934" s="187"/>
      <c r="O934" s="188"/>
    </row>
    <row r="935" customFormat="false" ht="14.4" hidden="false" customHeight="false" outlineLevel="0" collapsed="false">
      <c r="B935" s="185"/>
      <c r="C935" s="141" t="n">
        <v>3114</v>
      </c>
      <c r="D935" s="141" t="n">
        <v>5331</v>
      </c>
      <c r="E935" s="141" t="n">
        <v>702</v>
      </c>
      <c r="F935" s="117"/>
      <c r="G935" s="202" t="n">
        <v>318</v>
      </c>
      <c r="H935" s="47" t="n">
        <v>110000</v>
      </c>
      <c r="I935" s="151"/>
      <c r="J935" s="151"/>
      <c r="K935" s="53"/>
      <c r="L935" s="117"/>
      <c r="M935" s="181"/>
      <c r="N935" s="187"/>
      <c r="O935" s="188"/>
    </row>
    <row r="936" customFormat="false" ht="14.4" hidden="false" customHeight="true" outlineLevel="0" collapsed="false">
      <c r="B936" s="203" t="n">
        <v>142</v>
      </c>
      <c r="C936" s="142" t="s">
        <v>33</v>
      </c>
      <c r="D936" s="143" t="n">
        <v>2451</v>
      </c>
      <c r="E936" s="179" t="s">
        <v>33</v>
      </c>
      <c r="F936" s="117" t="s">
        <v>422</v>
      </c>
      <c r="G936" s="143" t="s">
        <v>33</v>
      </c>
      <c r="H936" s="151"/>
      <c r="I936" s="47"/>
      <c r="J936" s="47" t="n">
        <v>-234000</v>
      </c>
      <c r="K936" s="53" t="s">
        <v>592</v>
      </c>
      <c r="L936" s="53" t="s">
        <v>593</v>
      </c>
      <c r="M936" s="162" t="s">
        <v>594</v>
      </c>
      <c r="N936" s="204" t="n">
        <v>43081</v>
      </c>
      <c r="O936" s="205"/>
    </row>
    <row r="937" customFormat="false" ht="14.4" hidden="false" customHeight="false" outlineLevel="0" collapsed="false">
      <c r="B937" s="206"/>
      <c r="C937" s="142" t="s">
        <v>33</v>
      </c>
      <c r="D937" s="143" t="n">
        <v>2451</v>
      </c>
      <c r="E937" s="179" t="s">
        <v>33</v>
      </c>
      <c r="F937" s="117" t="s">
        <v>475</v>
      </c>
      <c r="G937" s="143" t="s">
        <v>33</v>
      </c>
      <c r="H937" s="47"/>
      <c r="I937" s="47"/>
      <c r="J937" s="47" t="n">
        <v>234000</v>
      </c>
      <c r="K937" s="53"/>
      <c r="L937" s="53"/>
      <c r="M937" s="162"/>
      <c r="N937" s="204"/>
      <c r="O937" s="205"/>
    </row>
    <row r="938" customFormat="false" ht="14.4" hidden="false" customHeight="true" outlineLevel="0" collapsed="false">
      <c r="B938" s="185" t="n">
        <v>143</v>
      </c>
      <c r="C938" s="149" t="n">
        <v>6409</v>
      </c>
      <c r="D938" s="143" t="n">
        <v>5901</v>
      </c>
      <c r="E938" s="143" t="s">
        <v>33</v>
      </c>
      <c r="F938" s="117" t="s">
        <v>422</v>
      </c>
      <c r="G938" s="143" t="s">
        <v>33</v>
      </c>
      <c r="H938" s="47" t="n">
        <v>-16000000</v>
      </c>
      <c r="I938" s="47"/>
      <c r="J938" s="47"/>
      <c r="K938" s="53" t="s">
        <v>595</v>
      </c>
      <c r="L938" s="53" t="s">
        <v>192</v>
      </c>
      <c r="M938" s="162" t="s">
        <v>596</v>
      </c>
      <c r="N938" s="204" t="n">
        <v>43081</v>
      </c>
      <c r="O938" s="205"/>
    </row>
    <row r="939" customFormat="false" ht="14.4" hidden="false" customHeight="false" outlineLevel="0" collapsed="false">
      <c r="B939" s="185"/>
      <c r="C939" s="149" t="n">
        <v>3419</v>
      </c>
      <c r="D939" s="143" t="n">
        <v>5213</v>
      </c>
      <c r="E939" s="143" t="s">
        <v>33</v>
      </c>
      <c r="F939" s="117" t="s">
        <v>422</v>
      </c>
      <c r="G939" s="143" t="n">
        <v>190</v>
      </c>
      <c r="H939" s="47" t="n">
        <v>14250000</v>
      </c>
      <c r="I939" s="47"/>
      <c r="J939" s="47"/>
      <c r="K939" s="53"/>
      <c r="L939" s="53"/>
      <c r="M939" s="162"/>
      <c r="N939" s="204"/>
      <c r="O939" s="205"/>
    </row>
    <row r="940" customFormat="false" ht="14.4" hidden="false" customHeight="false" outlineLevel="0" collapsed="false">
      <c r="B940" s="185"/>
      <c r="C940" s="149" t="n">
        <v>3419</v>
      </c>
      <c r="D940" s="143" t="n">
        <v>5222</v>
      </c>
      <c r="E940" s="143" t="s">
        <v>33</v>
      </c>
      <c r="F940" s="117" t="s">
        <v>422</v>
      </c>
      <c r="G940" s="143" t="n">
        <v>190</v>
      </c>
      <c r="H940" s="47" t="n">
        <v>1750000</v>
      </c>
      <c r="I940" s="47"/>
      <c r="J940" s="47"/>
      <c r="K940" s="53"/>
      <c r="L940" s="53"/>
      <c r="M940" s="162"/>
      <c r="N940" s="204"/>
      <c r="O940" s="205"/>
    </row>
    <row r="941" customFormat="false" ht="14.4" hidden="false" customHeight="true" outlineLevel="0" collapsed="false">
      <c r="B941" s="141" t="n">
        <v>144</v>
      </c>
      <c r="C941" s="149" t="n">
        <v>6409</v>
      </c>
      <c r="D941" s="143" t="n">
        <v>5229</v>
      </c>
      <c r="E941" s="143" t="s">
        <v>33</v>
      </c>
      <c r="F941" s="117" t="s">
        <v>422</v>
      </c>
      <c r="G941" s="143" t="n">
        <v>199</v>
      </c>
      <c r="H941" s="47" t="n">
        <v>-25000</v>
      </c>
      <c r="I941" s="47"/>
      <c r="J941" s="47"/>
      <c r="K941" s="53" t="s">
        <v>597</v>
      </c>
      <c r="L941" s="46" t="s">
        <v>174</v>
      </c>
      <c r="M941" s="166" t="s">
        <v>598</v>
      </c>
      <c r="N941" s="144" t="n">
        <v>43082</v>
      </c>
      <c r="O941" s="32"/>
    </row>
    <row r="942" customFormat="false" ht="14.4" hidden="false" customHeight="false" outlineLevel="0" collapsed="false">
      <c r="B942" s="141"/>
      <c r="C942" s="149" t="n">
        <v>3429</v>
      </c>
      <c r="D942" s="143" t="n">
        <v>5222</v>
      </c>
      <c r="E942" s="143" t="s">
        <v>33</v>
      </c>
      <c r="F942" s="117"/>
      <c r="G942" s="143" t="n">
        <v>199</v>
      </c>
      <c r="H942" s="47" t="n">
        <v>25000</v>
      </c>
      <c r="I942" s="47"/>
      <c r="J942" s="47"/>
      <c r="K942" s="53"/>
      <c r="L942" s="46" t="s">
        <v>181</v>
      </c>
      <c r="M942" s="166"/>
      <c r="N942" s="144"/>
      <c r="O942" s="32"/>
    </row>
    <row r="943" customFormat="false" ht="14.4" hidden="false" customHeight="true" outlineLevel="0" collapsed="false">
      <c r="B943" s="141" t="n">
        <v>145</v>
      </c>
      <c r="C943" s="179" t="s">
        <v>33</v>
      </c>
      <c r="D943" s="179" t="n">
        <v>4116</v>
      </c>
      <c r="E943" s="179" t="n">
        <v>13010</v>
      </c>
      <c r="F943" s="117" t="s">
        <v>431</v>
      </c>
      <c r="G943" s="179" t="s">
        <v>33</v>
      </c>
      <c r="I943" s="47"/>
      <c r="J943" s="47" t="n">
        <v>20000</v>
      </c>
      <c r="K943" s="117" t="s">
        <v>432</v>
      </c>
      <c r="L943" s="168" t="s">
        <v>599</v>
      </c>
      <c r="M943" s="162" t="s">
        <v>600</v>
      </c>
      <c r="N943" s="144" t="n">
        <v>43111</v>
      </c>
      <c r="O943" s="32"/>
    </row>
    <row r="944" customFormat="false" ht="14.4" hidden="false" customHeight="false" outlineLevel="0" collapsed="false">
      <c r="B944" s="141"/>
      <c r="C944" s="179" t="n">
        <v>4339</v>
      </c>
      <c r="D944" s="179" t="n">
        <v>5169</v>
      </c>
      <c r="E944" s="179" t="n">
        <v>13010</v>
      </c>
      <c r="F944" s="117"/>
      <c r="G944" s="179" t="s">
        <v>33</v>
      </c>
      <c r="H944" s="47" t="n">
        <v>20000</v>
      </c>
      <c r="I944" s="47"/>
      <c r="J944" s="47"/>
      <c r="K944" s="117"/>
      <c r="L944" s="168"/>
      <c r="M944" s="162"/>
      <c r="N944" s="144"/>
      <c r="O944" s="32"/>
    </row>
    <row r="945" customFormat="false" ht="14.4" hidden="false" customHeight="true" outlineLevel="0" collapsed="false">
      <c r="B945" s="141" t="n">
        <v>146</v>
      </c>
      <c r="C945" s="179" t="s">
        <v>33</v>
      </c>
      <c r="D945" s="179" t="n">
        <v>4116</v>
      </c>
      <c r="E945" s="143" t="n">
        <v>34054</v>
      </c>
      <c r="F945" s="117" t="s">
        <v>482</v>
      </c>
      <c r="G945" s="143" t="n">
        <v>31737000000</v>
      </c>
      <c r="H945" s="47"/>
      <c r="I945" s="47"/>
      <c r="J945" s="47" t="n">
        <v>400000</v>
      </c>
      <c r="K945" s="53" t="s">
        <v>601</v>
      </c>
      <c r="L945" s="53" t="s">
        <v>602</v>
      </c>
      <c r="M945" s="207" t="s">
        <v>603</v>
      </c>
      <c r="N945" s="144" t="n">
        <v>43111</v>
      </c>
      <c r="O945" s="32"/>
    </row>
    <row r="946" customFormat="false" ht="14.4" hidden="false" customHeight="false" outlineLevel="0" collapsed="false">
      <c r="B946" s="141"/>
      <c r="C946" s="208" t="n">
        <v>3322</v>
      </c>
      <c r="D946" s="154" t="n">
        <v>5171</v>
      </c>
      <c r="E946" s="143" t="n">
        <v>34054</v>
      </c>
      <c r="F946" s="117"/>
      <c r="G946" s="143" t="n">
        <v>31737000000</v>
      </c>
      <c r="H946" s="41" t="n">
        <v>400000</v>
      </c>
      <c r="I946" s="41"/>
      <c r="J946" s="41"/>
      <c r="K946" s="53"/>
      <c r="L946" s="53"/>
      <c r="M946" s="207"/>
      <c r="N946" s="144"/>
      <c r="O946" s="32"/>
    </row>
    <row r="947" customFormat="false" ht="14.4" hidden="false" customHeight="false" outlineLevel="0" collapsed="false">
      <c r="B947" s="141"/>
      <c r="C947" s="208" t="n">
        <v>3322</v>
      </c>
      <c r="D947" s="154" t="n">
        <v>5171</v>
      </c>
      <c r="E947" s="143" t="s">
        <v>33</v>
      </c>
      <c r="F947" s="117"/>
      <c r="G947" s="143" t="n">
        <v>31737000000</v>
      </c>
      <c r="H947" s="41" t="n">
        <v>-400000</v>
      </c>
      <c r="I947" s="41"/>
      <c r="J947" s="41"/>
      <c r="K947" s="53"/>
      <c r="L947" s="53"/>
      <c r="M947" s="207"/>
      <c r="N947" s="144" t="n">
        <v>43111</v>
      </c>
      <c r="O947" s="32"/>
    </row>
    <row r="948" customFormat="false" ht="14.4" hidden="false" customHeight="false" outlineLevel="0" collapsed="false">
      <c r="B948" s="141"/>
      <c r="C948" s="208" t="n">
        <v>3322</v>
      </c>
      <c r="D948" s="154" t="n">
        <v>5171</v>
      </c>
      <c r="E948" s="143" t="s">
        <v>33</v>
      </c>
      <c r="F948" s="117"/>
      <c r="G948" s="154" t="n">
        <v>2550000000</v>
      </c>
      <c r="H948" s="41" t="n">
        <v>400000</v>
      </c>
      <c r="I948" s="41"/>
      <c r="J948" s="41"/>
      <c r="K948" s="53"/>
      <c r="L948" s="53"/>
      <c r="M948" s="207"/>
      <c r="N948" s="144"/>
      <c r="O948" s="32"/>
    </row>
    <row r="949" customFormat="false" ht="14.4" hidden="false" customHeight="true" outlineLevel="0" collapsed="false">
      <c r="B949" s="141" t="n">
        <v>147</v>
      </c>
      <c r="C949" s="179" t="s">
        <v>33</v>
      </c>
      <c r="D949" s="179" t="n">
        <v>4116</v>
      </c>
      <c r="E949" s="143" t="n">
        <v>14004</v>
      </c>
      <c r="F949" s="117" t="s">
        <v>604</v>
      </c>
      <c r="G949" s="143"/>
      <c r="H949" s="47"/>
      <c r="I949" s="47"/>
      <c r="J949" s="47" t="n">
        <v>12000</v>
      </c>
      <c r="K949" s="53" t="s">
        <v>605</v>
      </c>
      <c r="L949" s="53" t="s">
        <v>606</v>
      </c>
      <c r="M949" s="207" t="s">
        <v>607</v>
      </c>
      <c r="N949" s="144" t="n">
        <v>43111</v>
      </c>
      <c r="O949" s="32"/>
    </row>
    <row r="950" customFormat="false" ht="14.4" hidden="false" customHeight="false" outlineLevel="0" collapsed="false">
      <c r="B950" s="141"/>
      <c r="C950" s="208" t="n">
        <v>5512</v>
      </c>
      <c r="D950" s="154" t="n">
        <v>5156</v>
      </c>
      <c r="E950" s="143" t="n">
        <v>14004</v>
      </c>
      <c r="F950" s="117"/>
      <c r="G950" s="154"/>
      <c r="H950" s="41" t="n">
        <v>4000</v>
      </c>
      <c r="I950" s="41"/>
      <c r="J950" s="41"/>
      <c r="K950" s="53"/>
      <c r="L950" s="53"/>
      <c r="M950" s="207"/>
      <c r="N950" s="144"/>
      <c r="O950" s="32"/>
    </row>
    <row r="951" customFormat="false" ht="14.4" hidden="false" customHeight="false" outlineLevel="0" collapsed="false">
      <c r="B951" s="141"/>
      <c r="C951" s="208" t="n">
        <v>5512</v>
      </c>
      <c r="D951" s="154" t="n">
        <v>5132</v>
      </c>
      <c r="E951" s="143" t="n">
        <v>14004</v>
      </c>
      <c r="F951" s="117"/>
      <c r="G951" s="154"/>
      <c r="H951" s="41" t="n">
        <v>6000</v>
      </c>
      <c r="I951" s="41"/>
      <c r="J951" s="41"/>
      <c r="K951" s="53"/>
      <c r="L951" s="53"/>
      <c r="M951" s="207"/>
      <c r="N951" s="144" t="n">
        <v>43111</v>
      </c>
      <c r="O951" s="32"/>
    </row>
    <row r="952" customFormat="false" ht="14.4" hidden="false" customHeight="false" outlineLevel="0" collapsed="false">
      <c r="B952" s="141"/>
      <c r="C952" s="208" t="n">
        <v>5512</v>
      </c>
      <c r="D952" s="154" t="n">
        <v>5021</v>
      </c>
      <c r="E952" s="143" t="n">
        <v>14004</v>
      </c>
      <c r="F952" s="117"/>
      <c r="G952" s="154"/>
      <c r="H952" s="41" t="n">
        <v>2000</v>
      </c>
      <c r="I952" s="41"/>
      <c r="J952" s="41"/>
      <c r="K952" s="53"/>
      <c r="L952" s="53"/>
      <c r="M952" s="207"/>
      <c r="N952" s="144"/>
      <c r="O952" s="32"/>
    </row>
    <row r="953" customFormat="false" ht="14.4" hidden="false" customHeight="true" outlineLevel="0" collapsed="false">
      <c r="B953" s="209" t="n">
        <v>148</v>
      </c>
      <c r="C953" s="179" t="s">
        <v>33</v>
      </c>
      <c r="D953" s="154" t="n">
        <v>4116</v>
      </c>
      <c r="E953" s="154" t="n">
        <v>13011</v>
      </c>
      <c r="F953" s="117" t="s">
        <v>608</v>
      </c>
      <c r="G953" s="154"/>
      <c r="H953" s="41"/>
      <c r="I953" s="41"/>
      <c r="J953" s="41" t="n">
        <v>-16000</v>
      </c>
      <c r="K953" s="53" t="s">
        <v>609</v>
      </c>
      <c r="L953" s="53" t="s">
        <v>566</v>
      </c>
      <c r="M953" s="210" t="s">
        <v>610</v>
      </c>
      <c r="N953" s="144" t="n">
        <v>43111</v>
      </c>
      <c r="O953" s="32"/>
    </row>
    <row r="954" customFormat="false" ht="14.4" hidden="false" customHeight="false" outlineLevel="0" collapsed="false">
      <c r="B954" s="209"/>
      <c r="C954" s="208" t="n">
        <v>6171</v>
      </c>
      <c r="D954" s="154" t="n">
        <v>5021</v>
      </c>
      <c r="E954" s="154" t="n">
        <v>13011</v>
      </c>
      <c r="F954" s="117"/>
      <c r="G954" s="154" t="n">
        <v>1204</v>
      </c>
      <c r="H954" s="41" t="n">
        <v>-16000</v>
      </c>
      <c r="I954" s="41"/>
      <c r="J954" s="41"/>
      <c r="K954" s="53"/>
      <c r="L954" s="53"/>
      <c r="M954" s="210"/>
      <c r="N954" s="144"/>
      <c r="O954" s="32"/>
    </row>
    <row r="955" customFormat="false" ht="14.4" hidden="false" customHeight="false" outlineLevel="0" collapsed="false">
      <c r="B955" s="209"/>
      <c r="C955" s="179" t="s">
        <v>33</v>
      </c>
      <c r="D955" s="154" t="n">
        <v>4116</v>
      </c>
      <c r="E955" s="154" t="n">
        <v>13011</v>
      </c>
      <c r="F955" s="117" t="s">
        <v>463</v>
      </c>
      <c r="G955" s="154"/>
      <c r="H955" s="41"/>
      <c r="I955" s="41"/>
      <c r="J955" s="41" t="n">
        <v>11000</v>
      </c>
      <c r="K955" s="53"/>
      <c r="L955" s="53"/>
      <c r="M955" s="210"/>
      <c r="N955" s="144"/>
      <c r="O955" s="32"/>
    </row>
    <row r="956" customFormat="false" ht="14.4" hidden="false" customHeight="false" outlineLevel="0" collapsed="false">
      <c r="B956" s="209"/>
      <c r="C956" s="208" t="n">
        <v>6171</v>
      </c>
      <c r="D956" s="154" t="n">
        <v>5162</v>
      </c>
      <c r="E956" s="154" t="n">
        <v>13011</v>
      </c>
      <c r="F956" s="117"/>
      <c r="G956" s="154" t="n">
        <v>222</v>
      </c>
      <c r="H956" s="41" t="n">
        <v>-13000</v>
      </c>
      <c r="I956" s="41"/>
      <c r="J956" s="41"/>
      <c r="K956" s="53"/>
      <c r="L956" s="53"/>
      <c r="M956" s="210"/>
      <c r="N956" s="144"/>
      <c r="O956" s="32"/>
    </row>
    <row r="957" customFormat="false" ht="14.4" hidden="false" customHeight="false" outlineLevel="0" collapsed="false">
      <c r="B957" s="209"/>
      <c r="C957" s="208" t="n">
        <v>6171</v>
      </c>
      <c r="D957" s="154" t="n">
        <v>5156</v>
      </c>
      <c r="E957" s="154" t="n">
        <v>13011</v>
      </c>
      <c r="F957" s="117"/>
      <c r="G957" s="154" t="n">
        <v>222</v>
      </c>
      <c r="H957" s="41" t="n">
        <v>-15000</v>
      </c>
      <c r="I957" s="41"/>
      <c r="J957" s="41"/>
      <c r="K957" s="53"/>
      <c r="L957" s="53"/>
      <c r="M957" s="210"/>
      <c r="N957" s="144"/>
      <c r="O957" s="32"/>
    </row>
    <row r="958" customFormat="false" ht="14.4" hidden="false" customHeight="false" outlineLevel="0" collapsed="false">
      <c r="B958" s="209"/>
      <c r="C958" s="208" t="n">
        <v>6171</v>
      </c>
      <c r="D958" s="154" t="n">
        <v>5137</v>
      </c>
      <c r="E958" s="154" t="n">
        <v>13011</v>
      </c>
      <c r="F958" s="117"/>
      <c r="G958" s="154" t="n">
        <v>222</v>
      </c>
      <c r="H958" s="41" t="n">
        <v>-8000</v>
      </c>
      <c r="I958" s="41"/>
      <c r="J958" s="41"/>
      <c r="K958" s="53"/>
      <c r="L958" s="53"/>
      <c r="M958" s="210"/>
      <c r="N958" s="144"/>
      <c r="O958" s="32"/>
    </row>
    <row r="959" customFormat="false" ht="14.4" hidden="false" customHeight="false" outlineLevel="0" collapsed="false">
      <c r="B959" s="209"/>
      <c r="C959" s="208" t="n">
        <v>6171</v>
      </c>
      <c r="D959" s="154" t="n">
        <v>5151</v>
      </c>
      <c r="E959" s="154" t="n">
        <v>13011</v>
      </c>
      <c r="F959" s="117"/>
      <c r="G959" s="154" t="n">
        <v>222</v>
      </c>
      <c r="H959" s="41" t="n">
        <v>39000</v>
      </c>
      <c r="I959" s="41"/>
      <c r="J959" s="41"/>
      <c r="K959" s="53"/>
      <c r="L959" s="53"/>
      <c r="M959" s="210"/>
      <c r="N959" s="144"/>
      <c r="O959" s="32"/>
    </row>
    <row r="960" customFormat="false" ht="14.4" hidden="false" customHeight="false" outlineLevel="0" collapsed="false">
      <c r="B960" s="209"/>
      <c r="C960" s="208" t="n">
        <v>6171</v>
      </c>
      <c r="D960" s="154" t="n">
        <v>5171</v>
      </c>
      <c r="E960" s="154" t="n">
        <v>13011</v>
      </c>
      <c r="F960" s="117"/>
      <c r="G960" s="154" t="n">
        <v>222</v>
      </c>
      <c r="H960" s="41" t="n">
        <v>8000</v>
      </c>
      <c r="I960" s="41"/>
      <c r="J960" s="41"/>
      <c r="K960" s="53"/>
      <c r="L960" s="53"/>
      <c r="M960" s="210"/>
      <c r="N960" s="144"/>
      <c r="O960" s="32"/>
    </row>
    <row r="961" customFormat="false" ht="14.4" hidden="false" customHeight="false" outlineLevel="0" collapsed="false">
      <c r="B961" s="209"/>
      <c r="C961" s="179" t="s">
        <v>33</v>
      </c>
      <c r="D961" s="154" t="n">
        <v>4116</v>
      </c>
      <c r="E961" s="154" t="n">
        <v>13011</v>
      </c>
      <c r="F961" s="168" t="s">
        <v>460</v>
      </c>
      <c r="G961" s="154"/>
      <c r="H961" s="41"/>
      <c r="I961" s="41"/>
      <c r="J961" s="41" t="n">
        <v>46000</v>
      </c>
      <c r="K961" s="53"/>
      <c r="L961" s="53"/>
      <c r="M961" s="210"/>
      <c r="N961" s="144"/>
      <c r="O961" s="32"/>
    </row>
    <row r="962" customFormat="false" ht="14.4" hidden="false" customHeight="false" outlineLevel="0" collapsed="false">
      <c r="B962" s="209"/>
      <c r="C962" s="208" t="n">
        <v>6171</v>
      </c>
      <c r="D962" s="154" t="n">
        <v>5137</v>
      </c>
      <c r="E962" s="154" t="n">
        <v>13011</v>
      </c>
      <c r="F962" s="168"/>
      <c r="G962" s="154"/>
      <c r="H962" s="41" t="n">
        <v>48000</v>
      </c>
      <c r="I962" s="41"/>
      <c r="J962" s="41"/>
      <c r="K962" s="53"/>
      <c r="L962" s="53"/>
      <c r="M962" s="210"/>
      <c r="N962" s="144"/>
      <c r="O962" s="32"/>
    </row>
    <row r="963" customFormat="false" ht="14.4" hidden="false" customHeight="false" outlineLevel="0" collapsed="false">
      <c r="B963" s="209"/>
      <c r="C963" s="208" t="n">
        <v>6171</v>
      </c>
      <c r="D963" s="154" t="n">
        <v>5169</v>
      </c>
      <c r="E963" s="154" t="n">
        <v>13011</v>
      </c>
      <c r="F963" s="168"/>
      <c r="G963" s="154"/>
      <c r="H963" s="41" t="n">
        <v>-2000</v>
      </c>
      <c r="I963" s="41"/>
      <c r="J963" s="41"/>
      <c r="K963" s="53"/>
      <c r="L963" s="53"/>
      <c r="M963" s="210"/>
      <c r="N963" s="144"/>
      <c r="O963" s="32"/>
    </row>
    <row r="964" customFormat="false" ht="14.4" hidden="false" customHeight="false" outlineLevel="0" collapsed="false">
      <c r="B964" s="209"/>
      <c r="C964" s="179" t="s">
        <v>33</v>
      </c>
      <c r="D964" s="154" t="n">
        <v>4116</v>
      </c>
      <c r="E964" s="154" t="n">
        <v>13011</v>
      </c>
      <c r="F964" s="117" t="s">
        <v>459</v>
      </c>
      <c r="G964" s="154"/>
      <c r="H964" s="41"/>
      <c r="I964" s="41"/>
      <c r="J964" s="41" t="n">
        <v>-41000</v>
      </c>
      <c r="K964" s="53"/>
      <c r="L964" s="53"/>
      <c r="M964" s="210"/>
      <c r="N964" s="144"/>
      <c r="O964" s="32"/>
    </row>
    <row r="965" customFormat="false" ht="14.4" hidden="false" customHeight="false" outlineLevel="0" collapsed="false">
      <c r="B965" s="209"/>
      <c r="C965" s="208" t="n">
        <v>6171</v>
      </c>
      <c r="D965" s="154" t="n">
        <v>5167</v>
      </c>
      <c r="E965" s="154" t="n">
        <v>13011</v>
      </c>
      <c r="F965" s="117"/>
      <c r="G965" s="154"/>
      <c r="H965" s="41" t="n">
        <v>-37000</v>
      </c>
      <c r="I965" s="41"/>
      <c r="J965" s="41"/>
      <c r="K965" s="53"/>
      <c r="L965" s="53"/>
      <c r="M965" s="210"/>
      <c r="N965" s="144"/>
      <c r="O965" s="32"/>
    </row>
    <row r="966" customFormat="false" ht="14.4" hidden="false" customHeight="false" outlineLevel="0" collapsed="false">
      <c r="B966" s="209"/>
      <c r="C966" s="208" t="n">
        <v>6171</v>
      </c>
      <c r="D966" s="154" t="n">
        <v>5161</v>
      </c>
      <c r="E966" s="154" t="n">
        <v>13011</v>
      </c>
      <c r="F966" s="117"/>
      <c r="G966" s="154"/>
      <c r="H966" s="41" t="n">
        <v>-4000</v>
      </c>
      <c r="I966" s="41"/>
      <c r="J966" s="41"/>
      <c r="K966" s="53"/>
      <c r="L966" s="53"/>
      <c r="M966" s="210"/>
      <c r="N966" s="144"/>
      <c r="O966" s="32"/>
    </row>
    <row r="967" customFormat="false" ht="43.2" hidden="false" customHeight="true" outlineLevel="0" collapsed="false">
      <c r="B967" s="141" t="n">
        <v>149</v>
      </c>
      <c r="C967" s="179" t="s">
        <v>33</v>
      </c>
      <c r="D967" s="154" t="n">
        <v>4116</v>
      </c>
      <c r="E967" s="154" t="n">
        <v>103133063</v>
      </c>
      <c r="F967" s="117" t="s">
        <v>438</v>
      </c>
      <c r="G967" s="154" t="n">
        <v>318</v>
      </c>
      <c r="H967" s="41"/>
      <c r="I967" s="41"/>
      <c r="J967" s="41" t="n">
        <v>59000</v>
      </c>
      <c r="K967" s="53" t="s">
        <v>611</v>
      </c>
      <c r="L967" s="53" t="s">
        <v>161</v>
      </c>
      <c r="M967" s="210" t="s">
        <v>612</v>
      </c>
      <c r="N967" s="144" t="n">
        <v>43111</v>
      </c>
      <c r="O967" s="32"/>
    </row>
    <row r="968" customFormat="false" ht="14.4" hidden="false" customHeight="false" outlineLevel="0" collapsed="false">
      <c r="B968" s="141"/>
      <c r="C968" s="179" t="s">
        <v>33</v>
      </c>
      <c r="D968" s="154" t="n">
        <v>4116</v>
      </c>
      <c r="E968" s="154" t="n">
        <v>103533063</v>
      </c>
      <c r="F968" s="117"/>
      <c r="G968" s="154" t="n">
        <v>318</v>
      </c>
      <c r="H968" s="41"/>
      <c r="I968" s="41"/>
      <c r="J968" s="41" t="n">
        <v>335000</v>
      </c>
      <c r="K968" s="53"/>
      <c r="L968" s="53"/>
      <c r="M968" s="210"/>
      <c r="N968" s="144"/>
      <c r="O968" s="32"/>
    </row>
    <row r="969" customFormat="false" ht="14.4" hidden="false" customHeight="false" outlineLevel="0" collapsed="false">
      <c r="B969" s="141"/>
      <c r="C969" s="208"/>
      <c r="D969" s="154" t="n">
        <v>5336</v>
      </c>
      <c r="E969" s="154" t="n">
        <v>103133063</v>
      </c>
      <c r="F969" s="117"/>
      <c r="G969" s="154" t="n">
        <v>318</v>
      </c>
      <c r="H969" s="41" t="n">
        <v>59000</v>
      </c>
      <c r="I969" s="41"/>
      <c r="J969" s="41"/>
      <c r="K969" s="53"/>
      <c r="L969" s="53"/>
      <c r="M969" s="210"/>
      <c r="N969" s="144"/>
      <c r="O969" s="32"/>
    </row>
    <row r="970" customFormat="false" ht="14.4" hidden="false" customHeight="false" outlineLevel="0" collapsed="false">
      <c r="B970" s="141"/>
      <c r="C970" s="208"/>
      <c r="D970" s="154" t="n">
        <v>5336</v>
      </c>
      <c r="E970" s="154" t="n">
        <v>103533063</v>
      </c>
      <c r="F970" s="117"/>
      <c r="G970" s="154" t="n">
        <v>318</v>
      </c>
      <c r="H970" s="41" t="n">
        <v>335000</v>
      </c>
      <c r="I970" s="41"/>
      <c r="J970" s="41"/>
      <c r="K970" s="53"/>
      <c r="L970" s="53"/>
      <c r="M970" s="210"/>
      <c r="N970" s="144"/>
      <c r="O970" s="32"/>
    </row>
    <row r="971" customFormat="false" ht="28.8" hidden="false" customHeight="true" outlineLevel="0" collapsed="false">
      <c r="B971" s="141" t="n">
        <v>150</v>
      </c>
      <c r="C971" s="208" t="n">
        <v>6171</v>
      </c>
      <c r="D971" s="154" t="n">
        <v>5499</v>
      </c>
      <c r="E971" s="154" t="s">
        <v>33</v>
      </c>
      <c r="F971" s="168" t="s">
        <v>459</v>
      </c>
      <c r="G971" s="154" t="n">
        <v>919</v>
      </c>
      <c r="H971" s="41" t="n">
        <v>-259000</v>
      </c>
      <c r="I971" s="41"/>
      <c r="J971" s="41"/>
      <c r="K971" s="53" t="s">
        <v>613</v>
      </c>
      <c r="L971" s="53" t="s">
        <v>614</v>
      </c>
      <c r="M971" s="210" t="s">
        <v>615</v>
      </c>
      <c r="N971" s="144" t="n">
        <v>43111</v>
      </c>
      <c r="O971" s="32"/>
    </row>
    <row r="972" customFormat="false" ht="14.4" hidden="false" customHeight="false" outlineLevel="0" collapsed="false">
      <c r="B972" s="141"/>
      <c r="C972" s="208" t="n">
        <v>6171</v>
      </c>
      <c r="D972" s="154"/>
      <c r="E972" s="154" t="s">
        <v>33</v>
      </c>
      <c r="F972" s="168"/>
      <c r="G972" s="154" t="n">
        <v>920</v>
      </c>
      <c r="H972" s="41" t="n">
        <v>-39000</v>
      </c>
      <c r="I972" s="41"/>
      <c r="J972" s="41"/>
      <c r="K972" s="53"/>
      <c r="L972" s="53"/>
      <c r="M972" s="210"/>
      <c r="N972" s="144"/>
      <c r="O972" s="32"/>
    </row>
    <row r="973" customFormat="false" ht="14.4" hidden="false" customHeight="false" outlineLevel="0" collapsed="false">
      <c r="B973" s="141"/>
      <c r="C973" s="208" t="n">
        <v>6409</v>
      </c>
      <c r="D973" s="154"/>
      <c r="E973" s="154" t="s">
        <v>33</v>
      </c>
      <c r="F973" s="167" t="s">
        <v>422</v>
      </c>
      <c r="G973" s="154" t="s">
        <v>33</v>
      </c>
      <c r="H973" s="41" t="n">
        <v>298000</v>
      </c>
      <c r="I973" s="41"/>
      <c r="J973" s="41"/>
      <c r="K973" s="53"/>
      <c r="L973" s="40" t="s">
        <v>192</v>
      </c>
      <c r="M973" s="210"/>
      <c r="N973" s="144"/>
      <c r="O973" s="32"/>
    </row>
    <row r="974" customFormat="false" ht="14.4" hidden="false" customHeight="true" outlineLevel="0" collapsed="false">
      <c r="B974" s="141" t="n">
        <v>151</v>
      </c>
      <c r="C974" s="208" t="s">
        <v>33</v>
      </c>
      <c r="D974" s="154" t="n">
        <v>4116</v>
      </c>
      <c r="E974" s="154" t="n">
        <v>13101</v>
      </c>
      <c r="F974" s="117" t="s">
        <v>458</v>
      </c>
      <c r="G974" s="154" t="s">
        <v>33</v>
      </c>
      <c r="H974" s="41"/>
      <c r="I974" s="41"/>
      <c r="J974" s="211" t="n">
        <v>202000</v>
      </c>
      <c r="K974" s="53" t="s">
        <v>616</v>
      </c>
      <c r="L974" s="53" t="s">
        <v>599</v>
      </c>
      <c r="M974" s="181" t="s">
        <v>617</v>
      </c>
      <c r="N974" s="144" t="n">
        <v>43111</v>
      </c>
      <c r="O974" s="32"/>
    </row>
    <row r="975" customFormat="false" ht="14.4" hidden="false" customHeight="false" outlineLevel="0" collapsed="false">
      <c r="B975" s="141"/>
      <c r="C975" s="208" t="n">
        <v>4222</v>
      </c>
      <c r="D975" s="154" t="n">
        <v>5011</v>
      </c>
      <c r="E975" s="154" t="n">
        <v>13101</v>
      </c>
      <c r="F975" s="117"/>
      <c r="G975" s="154" t="s">
        <v>33</v>
      </c>
      <c r="H975" s="41" t="n">
        <v>150000</v>
      </c>
      <c r="I975" s="41"/>
      <c r="J975" s="211"/>
      <c r="K975" s="53"/>
      <c r="L975" s="53"/>
      <c r="M975" s="181"/>
      <c r="N975" s="144"/>
      <c r="O975" s="32"/>
    </row>
    <row r="976" customFormat="false" ht="14.4" hidden="false" customHeight="false" outlineLevel="0" collapsed="false">
      <c r="B976" s="141"/>
      <c r="C976" s="208" t="n">
        <v>4222</v>
      </c>
      <c r="D976" s="154" t="n">
        <v>5031</v>
      </c>
      <c r="E976" s="154" t="n">
        <v>13101</v>
      </c>
      <c r="F976" s="117"/>
      <c r="G976" s="154" t="s">
        <v>33</v>
      </c>
      <c r="H976" s="41" t="n">
        <v>38000</v>
      </c>
      <c r="I976" s="41"/>
      <c r="J976" s="211"/>
      <c r="K976" s="53"/>
      <c r="L976" s="53"/>
      <c r="M976" s="181"/>
      <c r="N976" s="144"/>
      <c r="O976" s="32"/>
    </row>
    <row r="977" customFormat="false" ht="14.4" hidden="false" customHeight="false" outlineLevel="0" collapsed="false">
      <c r="B977" s="141"/>
      <c r="C977" s="208" t="n">
        <v>4222</v>
      </c>
      <c r="D977" s="154" t="n">
        <v>5032</v>
      </c>
      <c r="E977" s="154" t="n">
        <v>13101</v>
      </c>
      <c r="F977" s="117"/>
      <c r="G977" s="154" t="s">
        <v>33</v>
      </c>
      <c r="H977" s="41" t="n">
        <v>14000</v>
      </c>
      <c r="I977" s="41"/>
      <c r="J977" s="211"/>
      <c r="K977" s="53"/>
      <c r="L977" s="53"/>
      <c r="M977" s="181"/>
      <c r="N977" s="144"/>
      <c r="O977" s="32"/>
    </row>
    <row r="978" customFormat="false" ht="14.4" hidden="false" customHeight="false" outlineLevel="0" collapsed="false">
      <c r="B978" s="141"/>
      <c r="C978" s="208" t="s">
        <v>33</v>
      </c>
      <c r="D978" s="154" t="n">
        <v>4116</v>
      </c>
      <c r="E978" s="154" t="n">
        <v>104513013</v>
      </c>
      <c r="F978" s="117"/>
      <c r="G978" s="154" t="s">
        <v>33</v>
      </c>
      <c r="H978" s="41"/>
      <c r="I978" s="41"/>
      <c r="J978" s="211" t="n">
        <v>1140000</v>
      </c>
      <c r="K978" s="53"/>
      <c r="L978" s="53"/>
      <c r="M978" s="181"/>
      <c r="N978" s="144"/>
      <c r="O978" s="32"/>
    </row>
    <row r="979" customFormat="false" ht="14.4" hidden="false" customHeight="false" outlineLevel="0" collapsed="false">
      <c r="B979" s="141"/>
      <c r="C979" s="208" t="n">
        <v>4222</v>
      </c>
      <c r="D979" s="154" t="n">
        <v>5011</v>
      </c>
      <c r="E979" s="154" t="n">
        <v>104513013</v>
      </c>
      <c r="F979" s="117"/>
      <c r="G979" s="154" t="s">
        <v>33</v>
      </c>
      <c r="H979" s="41" t="n">
        <v>850000</v>
      </c>
      <c r="I979" s="41"/>
      <c r="J979" s="211"/>
      <c r="K979" s="53"/>
      <c r="L979" s="53"/>
      <c r="M979" s="181"/>
      <c r="N979" s="144"/>
      <c r="O979" s="32"/>
    </row>
    <row r="980" customFormat="false" ht="14.4" hidden="false" customHeight="false" outlineLevel="0" collapsed="false">
      <c r="B980" s="141"/>
      <c r="C980" s="208" t="n">
        <v>4222</v>
      </c>
      <c r="D980" s="154" t="n">
        <v>5031</v>
      </c>
      <c r="E980" s="154" t="n">
        <v>104513013</v>
      </c>
      <c r="F980" s="117"/>
      <c r="G980" s="154" t="s">
        <v>33</v>
      </c>
      <c r="H980" s="41" t="n">
        <v>213000</v>
      </c>
      <c r="I980" s="41"/>
      <c r="J980" s="211"/>
      <c r="K980" s="53"/>
      <c r="L980" s="53"/>
      <c r="M980" s="181"/>
      <c r="N980" s="144"/>
      <c r="O980" s="32"/>
    </row>
    <row r="981" customFormat="false" ht="14.4" hidden="false" customHeight="false" outlineLevel="0" collapsed="false">
      <c r="B981" s="141"/>
      <c r="C981" s="208" t="n">
        <v>4222</v>
      </c>
      <c r="D981" s="154" t="n">
        <v>5032</v>
      </c>
      <c r="E981" s="154" t="n">
        <v>104513013</v>
      </c>
      <c r="F981" s="117"/>
      <c r="G981" s="154" t="s">
        <v>33</v>
      </c>
      <c r="H981" s="41" t="n">
        <v>77000</v>
      </c>
      <c r="I981" s="41"/>
      <c r="J981" s="211"/>
      <c r="K981" s="53"/>
      <c r="L981" s="53"/>
      <c r="M981" s="181"/>
      <c r="N981" s="144"/>
      <c r="O981" s="32"/>
    </row>
    <row r="982" customFormat="false" ht="14.4" hidden="false" customHeight="false" outlineLevel="0" collapsed="false">
      <c r="B982" s="141"/>
      <c r="C982" s="208" t="s">
        <v>33</v>
      </c>
      <c r="D982" s="154" t="n">
        <v>4116</v>
      </c>
      <c r="E982" s="154" t="n">
        <v>104113013</v>
      </c>
      <c r="F982" s="117"/>
      <c r="G982" s="154" t="s">
        <v>33</v>
      </c>
      <c r="H982" s="41"/>
      <c r="I982" s="41"/>
      <c r="J982" s="211" t="n">
        <v>268000</v>
      </c>
      <c r="K982" s="53"/>
      <c r="L982" s="53"/>
      <c r="M982" s="181"/>
      <c r="N982" s="144"/>
      <c r="O982" s="32"/>
    </row>
    <row r="983" customFormat="false" ht="14.4" hidden="false" customHeight="false" outlineLevel="0" collapsed="false">
      <c r="B983" s="141"/>
      <c r="C983" s="208" t="n">
        <v>4222</v>
      </c>
      <c r="D983" s="154" t="n">
        <v>5011</v>
      </c>
      <c r="E983" s="154" t="n">
        <v>104113013</v>
      </c>
      <c r="F983" s="117"/>
      <c r="G983" s="154" t="s">
        <v>33</v>
      </c>
      <c r="H983" s="41" t="n">
        <v>200000</v>
      </c>
      <c r="I983" s="41"/>
      <c r="J983" s="211"/>
      <c r="K983" s="53"/>
      <c r="L983" s="53"/>
      <c r="M983" s="181"/>
      <c r="N983" s="144"/>
      <c r="O983" s="32"/>
    </row>
    <row r="984" customFormat="false" ht="14.4" hidden="false" customHeight="false" outlineLevel="0" collapsed="false">
      <c r="B984" s="141"/>
      <c r="C984" s="208" t="n">
        <v>4222</v>
      </c>
      <c r="D984" s="154" t="n">
        <v>5031</v>
      </c>
      <c r="E984" s="154" t="n">
        <v>104113013</v>
      </c>
      <c r="F984" s="117"/>
      <c r="G984" s="154" t="s">
        <v>33</v>
      </c>
      <c r="H984" s="41" t="n">
        <v>50000</v>
      </c>
      <c r="I984" s="41"/>
      <c r="J984" s="211"/>
      <c r="K984" s="53"/>
      <c r="L984" s="53"/>
      <c r="M984" s="181"/>
      <c r="N984" s="144"/>
      <c r="O984" s="32"/>
    </row>
    <row r="985" customFormat="false" ht="14.4" hidden="false" customHeight="false" outlineLevel="0" collapsed="false">
      <c r="B985" s="141"/>
      <c r="C985" s="208" t="n">
        <v>4222</v>
      </c>
      <c r="D985" s="154" t="n">
        <v>5032</v>
      </c>
      <c r="E985" s="154" t="n">
        <v>104113013</v>
      </c>
      <c r="F985" s="117"/>
      <c r="G985" s="154" t="s">
        <v>33</v>
      </c>
      <c r="H985" s="41" t="n">
        <v>18000</v>
      </c>
      <c r="I985" s="41"/>
      <c r="J985" s="211"/>
      <c r="K985" s="53"/>
      <c r="L985" s="53"/>
      <c r="M985" s="181"/>
      <c r="N985" s="144"/>
      <c r="O985" s="32"/>
    </row>
    <row r="986" customFormat="false" ht="14.4" hidden="false" customHeight="false" outlineLevel="0" collapsed="false">
      <c r="B986" s="141"/>
      <c r="C986" s="208" t="s">
        <v>33</v>
      </c>
      <c r="D986" s="154" t="n">
        <v>4116</v>
      </c>
      <c r="E986" s="154" t="n">
        <v>104513013</v>
      </c>
      <c r="F986" s="117"/>
      <c r="G986" s="154" t="s">
        <v>33</v>
      </c>
      <c r="H986" s="41"/>
      <c r="I986" s="41"/>
      <c r="J986" s="211" t="n">
        <v>604000</v>
      </c>
      <c r="K986" s="53"/>
      <c r="L986" s="53"/>
      <c r="M986" s="181"/>
      <c r="N986" s="144"/>
      <c r="O986" s="32"/>
    </row>
    <row r="987" customFormat="false" ht="14.4" hidden="false" customHeight="false" outlineLevel="0" collapsed="false">
      <c r="B987" s="141"/>
      <c r="C987" s="208" t="n">
        <v>4223</v>
      </c>
      <c r="D987" s="154" t="n">
        <v>5011</v>
      </c>
      <c r="E987" s="154" t="n">
        <v>104513013</v>
      </c>
      <c r="F987" s="117"/>
      <c r="G987" s="154" t="s">
        <v>33</v>
      </c>
      <c r="H987" s="41" t="n">
        <v>450000</v>
      </c>
      <c r="I987" s="41"/>
      <c r="J987" s="211"/>
      <c r="K987" s="53"/>
      <c r="L987" s="53"/>
      <c r="M987" s="181"/>
      <c r="N987" s="144"/>
      <c r="O987" s="32"/>
    </row>
    <row r="988" customFormat="false" ht="14.4" hidden="false" customHeight="false" outlineLevel="0" collapsed="false">
      <c r="B988" s="141"/>
      <c r="C988" s="208" t="n">
        <v>4223</v>
      </c>
      <c r="D988" s="154" t="n">
        <v>5031</v>
      </c>
      <c r="E988" s="154" t="n">
        <v>104513013</v>
      </c>
      <c r="F988" s="117"/>
      <c r="G988" s="154" t="s">
        <v>33</v>
      </c>
      <c r="H988" s="41" t="n">
        <v>113000</v>
      </c>
      <c r="I988" s="41"/>
      <c r="J988" s="211"/>
      <c r="K988" s="53"/>
      <c r="L988" s="53"/>
      <c r="M988" s="181"/>
      <c r="N988" s="144"/>
      <c r="O988" s="32"/>
    </row>
    <row r="989" customFormat="false" ht="14.4" hidden="false" customHeight="false" outlineLevel="0" collapsed="false">
      <c r="B989" s="141"/>
      <c r="C989" s="208" t="n">
        <v>4223</v>
      </c>
      <c r="D989" s="154" t="n">
        <v>5032</v>
      </c>
      <c r="E989" s="154" t="n">
        <v>104513013</v>
      </c>
      <c r="F989" s="117"/>
      <c r="G989" s="154" t="s">
        <v>33</v>
      </c>
      <c r="H989" s="41" t="n">
        <v>41000</v>
      </c>
      <c r="I989" s="41"/>
      <c r="J989" s="211"/>
      <c r="K989" s="53"/>
      <c r="L989" s="53"/>
      <c r="M989" s="181"/>
      <c r="N989" s="144"/>
      <c r="O989" s="32"/>
    </row>
    <row r="990" customFormat="false" ht="14.4" hidden="false" customHeight="false" outlineLevel="0" collapsed="false">
      <c r="B990" s="141"/>
      <c r="C990" s="208" t="s">
        <v>33</v>
      </c>
      <c r="D990" s="154" t="n">
        <v>4116</v>
      </c>
      <c r="E990" s="154" t="n">
        <v>104113013</v>
      </c>
      <c r="F990" s="117"/>
      <c r="G990" s="154" t="s">
        <v>33</v>
      </c>
      <c r="H990" s="41"/>
      <c r="I990" s="41"/>
      <c r="J990" s="211" t="n">
        <v>134000</v>
      </c>
      <c r="K990" s="53"/>
      <c r="L990" s="53"/>
      <c r="M990" s="181"/>
      <c r="N990" s="144"/>
      <c r="O990" s="32"/>
    </row>
    <row r="991" customFormat="false" ht="14.4" hidden="false" customHeight="false" outlineLevel="0" collapsed="false">
      <c r="B991" s="141"/>
      <c r="C991" s="208" t="n">
        <v>4223</v>
      </c>
      <c r="D991" s="154" t="n">
        <v>5011</v>
      </c>
      <c r="E991" s="154" t="n">
        <v>104113013</v>
      </c>
      <c r="F991" s="117"/>
      <c r="G991" s="154" t="s">
        <v>33</v>
      </c>
      <c r="H991" s="41" t="n">
        <v>100000</v>
      </c>
      <c r="I991" s="41"/>
      <c r="J991" s="211"/>
      <c r="K991" s="53"/>
      <c r="L991" s="53"/>
      <c r="M991" s="181"/>
      <c r="N991" s="144"/>
      <c r="O991" s="32"/>
    </row>
    <row r="992" customFormat="false" ht="14.4" hidden="false" customHeight="false" outlineLevel="0" collapsed="false">
      <c r="B992" s="141"/>
      <c r="C992" s="208" t="n">
        <v>4223</v>
      </c>
      <c r="D992" s="154" t="n">
        <v>5031</v>
      </c>
      <c r="E992" s="154" t="n">
        <v>104113013</v>
      </c>
      <c r="F992" s="117"/>
      <c r="G992" s="154" t="s">
        <v>33</v>
      </c>
      <c r="H992" s="41" t="n">
        <v>25000</v>
      </c>
      <c r="I992" s="41"/>
      <c r="J992" s="211"/>
      <c r="K992" s="53"/>
      <c r="L992" s="53"/>
      <c r="M992" s="181"/>
      <c r="N992" s="144"/>
      <c r="O992" s="32"/>
    </row>
    <row r="993" customFormat="false" ht="14.4" hidden="false" customHeight="false" outlineLevel="0" collapsed="false">
      <c r="B993" s="141"/>
      <c r="C993" s="208" t="n">
        <v>4223</v>
      </c>
      <c r="D993" s="154" t="n">
        <v>5032</v>
      </c>
      <c r="E993" s="154" t="n">
        <v>104113013</v>
      </c>
      <c r="F993" s="117"/>
      <c r="G993" s="154" t="s">
        <v>33</v>
      </c>
      <c r="H993" s="41" t="n">
        <v>9000</v>
      </c>
      <c r="I993" s="41"/>
      <c r="J993" s="211"/>
      <c r="K993" s="53"/>
      <c r="L993" s="53"/>
      <c r="M993" s="181"/>
      <c r="N993" s="144"/>
      <c r="O993" s="32"/>
    </row>
    <row r="994" customFormat="false" ht="14.4" hidden="false" customHeight="true" outlineLevel="0" collapsed="false">
      <c r="B994" s="141" t="n">
        <v>152</v>
      </c>
      <c r="C994" s="208" t="n">
        <v>3639</v>
      </c>
      <c r="D994" s="154" t="n">
        <v>5169</v>
      </c>
      <c r="E994" s="154" t="s">
        <v>33</v>
      </c>
      <c r="F994" s="117" t="s">
        <v>482</v>
      </c>
      <c r="G994" s="154" t="n">
        <v>31410000000</v>
      </c>
      <c r="H994" s="41" t="n">
        <v>80000</v>
      </c>
      <c r="I994" s="41"/>
      <c r="J994" s="211"/>
      <c r="K994" s="53" t="s">
        <v>148</v>
      </c>
      <c r="L994" s="53" t="s">
        <v>484</v>
      </c>
      <c r="M994" s="181" t="s">
        <v>618</v>
      </c>
      <c r="N994" s="144" t="n">
        <v>43111</v>
      </c>
      <c r="O994" s="32"/>
    </row>
    <row r="995" customFormat="false" ht="14.4" hidden="false" customHeight="false" outlineLevel="0" collapsed="false">
      <c r="B995" s="141"/>
      <c r="C995" s="208" t="n">
        <v>3639</v>
      </c>
      <c r="D995" s="154" t="n">
        <v>5171</v>
      </c>
      <c r="E995" s="154" t="s">
        <v>33</v>
      </c>
      <c r="F995" s="117"/>
      <c r="G995" s="154" t="n">
        <v>31410000000</v>
      </c>
      <c r="H995" s="41" t="n">
        <v>60000</v>
      </c>
      <c r="I995" s="41"/>
      <c r="J995" s="211"/>
      <c r="K995" s="53"/>
      <c r="L995" s="53"/>
      <c r="M995" s="181"/>
      <c r="N995" s="144"/>
      <c r="O995" s="32"/>
    </row>
    <row r="996" customFormat="false" ht="14.4" hidden="false" customHeight="false" outlineLevel="0" collapsed="false">
      <c r="B996" s="141"/>
      <c r="C996" s="208" t="n">
        <v>2212</v>
      </c>
      <c r="D996" s="154" t="n">
        <v>6121</v>
      </c>
      <c r="E996" s="154" t="n">
        <v>237</v>
      </c>
      <c r="F996" s="117"/>
      <c r="G996" s="154" t="n">
        <v>1514000000</v>
      </c>
      <c r="H996" s="41"/>
      <c r="I996" s="41" t="n">
        <v>250000</v>
      </c>
      <c r="J996" s="211"/>
      <c r="K996" s="53"/>
      <c r="L996" s="212" t="s">
        <v>619</v>
      </c>
      <c r="M996" s="181"/>
      <c r="N996" s="144"/>
      <c r="O996" s="32"/>
    </row>
    <row r="997" customFormat="false" ht="14.4" hidden="false" customHeight="false" outlineLevel="0" collapsed="false">
      <c r="B997" s="141"/>
      <c r="C997" s="208" t="n">
        <v>2212</v>
      </c>
      <c r="D997" s="154" t="n">
        <v>6121</v>
      </c>
      <c r="E997" s="154" t="n">
        <v>237</v>
      </c>
      <c r="F997" s="117"/>
      <c r="G997" s="154" t="n">
        <v>1508000000</v>
      </c>
      <c r="H997" s="41"/>
      <c r="I997" s="41" t="n">
        <v>300000</v>
      </c>
      <c r="J997" s="211"/>
      <c r="K997" s="53"/>
      <c r="L997" s="212" t="s">
        <v>620</v>
      </c>
      <c r="M997" s="181"/>
      <c r="N997" s="144"/>
      <c r="O997" s="32"/>
    </row>
    <row r="998" customFormat="false" ht="14.4" hidden="false" customHeight="false" outlineLevel="0" collapsed="false">
      <c r="B998" s="141"/>
      <c r="C998" s="208" t="n">
        <v>3612</v>
      </c>
      <c r="D998" s="154" t="n">
        <v>6121</v>
      </c>
      <c r="E998" s="154" t="s">
        <v>33</v>
      </c>
      <c r="F998" s="117"/>
      <c r="G998" s="154" t="n">
        <v>31751000000</v>
      </c>
      <c r="H998" s="41"/>
      <c r="I998" s="41" t="n">
        <v>-490000</v>
      </c>
      <c r="J998" s="211"/>
      <c r="K998" s="53"/>
      <c r="L998" s="212" t="s">
        <v>492</v>
      </c>
      <c r="M998" s="181"/>
      <c r="N998" s="144"/>
      <c r="O998" s="32"/>
    </row>
    <row r="999" customFormat="false" ht="14.4" hidden="false" customHeight="true" outlineLevel="0" collapsed="false">
      <c r="B999" s="141"/>
      <c r="C999" s="208" t="n">
        <v>2219</v>
      </c>
      <c r="D999" s="154" t="n">
        <v>6121</v>
      </c>
      <c r="E999" s="154" t="n">
        <v>237</v>
      </c>
      <c r="F999" s="117"/>
      <c r="G999" s="154" t="n">
        <v>31707000000</v>
      </c>
      <c r="H999" s="41"/>
      <c r="I999" s="41" t="n">
        <v>-810000</v>
      </c>
      <c r="J999" s="211"/>
      <c r="K999" s="53"/>
      <c r="L999" s="53" t="s">
        <v>347</v>
      </c>
      <c r="M999" s="181"/>
      <c r="N999" s="144"/>
      <c r="O999" s="32"/>
    </row>
    <row r="1000" customFormat="false" ht="14.4" hidden="false" customHeight="false" outlineLevel="0" collapsed="false">
      <c r="B1000" s="141"/>
      <c r="C1000" s="208" t="n">
        <v>2219</v>
      </c>
      <c r="D1000" s="154" t="n">
        <v>5171</v>
      </c>
      <c r="E1000" s="154" t="n">
        <v>237</v>
      </c>
      <c r="F1000" s="117"/>
      <c r="G1000" s="154" t="n">
        <v>31707000000</v>
      </c>
      <c r="H1000" s="41" t="n">
        <v>260000</v>
      </c>
      <c r="I1000" s="41"/>
      <c r="J1000" s="211"/>
      <c r="K1000" s="53"/>
      <c r="L1000" s="53"/>
      <c r="M1000" s="181"/>
      <c r="N1000" s="144"/>
      <c r="O1000" s="32"/>
    </row>
    <row r="1001" customFormat="false" ht="14.4" hidden="false" customHeight="true" outlineLevel="0" collapsed="false">
      <c r="B1001" s="141"/>
      <c r="C1001" s="208" t="n">
        <v>3429</v>
      </c>
      <c r="D1001" s="154" t="n">
        <v>5139</v>
      </c>
      <c r="E1001" s="154" t="s">
        <v>33</v>
      </c>
      <c r="F1001" s="117"/>
      <c r="G1001" s="154" t="n">
        <v>1622000000</v>
      </c>
      <c r="H1001" s="41" t="n">
        <v>-200000</v>
      </c>
      <c r="I1001" s="41"/>
      <c r="J1001" s="211"/>
      <c r="K1001" s="53"/>
      <c r="L1001" s="53" t="s">
        <v>621</v>
      </c>
      <c r="M1001" s="181"/>
      <c r="N1001" s="144"/>
      <c r="O1001" s="32"/>
    </row>
    <row r="1002" customFormat="false" ht="14.4" hidden="false" customHeight="false" outlineLevel="0" collapsed="false">
      <c r="B1002" s="141"/>
      <c r="C1002" s="208" t="n">
        <v>3429</v>
      </c>
      <c r="D1002" s="154" t="n">
        <v>6121</v>
      </c>
      <c r="E1002" s="154" t="s">
        <v>33</v>
      </c>
      <c r="F1002" s="117"/>
      <c r="G1002" s="154" t="n">
        <v>1622000000</v>
      </c>
      <c r="H1002" s="41"/>
      <c r="I1002" s="41" t="n">
        <v>200000</v>
      </c>
      <c r="J1002" s="211"/>
      <c r="K1002" s="53"/>
      <c r="L1002" s="53"/>
      <c r="M1002" s="181"/>
      <c r="N1002" s="144"/>
      <c r="O1002" s="32"/>
    </row>
    <row r="1003" customFormat="false" ht="14.4" hidden="false" customHeight="false" outlineLevel="0" collapsed="false">
      <c r="B1003" s="141"/>
      <c r="C1003" s="208" t="n">
        <v>3639</v>
      </c>
      <c r="D1003" s="154" t="n">
        <v>6121</v>
      </c>
      <c r="E1003" s="154" t="s">
        <v>33</v>
      </c>
      <c r="F1003" s="117"/>
      <c r="G1003" s="154" t="n">
        <v>1624000000</v>
      </c>
      <c r="H1003" s="41"/>
      <c r="I1003" s="41" t="n">
        <v>50000</v>
      </c>
      <c r="J1003" s="211"/>
      <c r="K1003" s="53"/>
      <c r="L1003" s="212" t="s">
        <v>622</v>
      </c>
      <c r="M1003" s="181"/>
      <c r="N1003" s="144"/>
      <c r="O1003" s="32"/>
    </row>
    <row r="1004" customFormat="false" ht="14.4" hidden="false" customHeight="false" outlineLevel="0" collapsed="false">
      <c r="B1004" s="141"/>
      <c r="C1004" s="208" t="n">
        <v>3113</v>
      </c>
      <c r="D1004" s="154" t="n">
        <v>6121</v>
      </c>
      <c r="E1004" s="154"/>
      <c r="F1004" s="117"/>
      <c r="G1004" s="154" t="n">
        <v>31719000000</v>
      </c>
      <c r="H1004" s="41"/>
      <c r="I1004" s="41" t="n">
        <v>300000</v>
      </c>
      <c r="J1004" s="211"/>
      <c r="K1004" s="53"/>
      <c r="L1004" s="212" t="s">
        <v>623</v>
      </c>
      <c r="M1004" s="181"/>
      <c r="N1004" s="144"/>
      <c r="O1004" s="32"/>
    </row>
    <row r="1005" customFormat="false" ht="14.4" hidden="false" customHeight="false" outlineLevel="0" collapsed="false">
      <c r="B1005" s="141"/>
      <c r="C1005" s="208" t="n">
        <v>4349</v>
      </c>
      <c r="D1005" s="154" t="n">
        <v>6121</v>
      </c>
      <c r="E1005" s="154"/>
      <c r="F1005" s="117"/>
      <c r="G1005" s="154" t="n">
        <v>31727000000</v>
      </c>
      <c r="H1005" s="41"/>
      <c r="I1005" s="41" t="n">
        <v>-1000000</v>
      </c>
      <c r="J1005" s="211"/>
      <c r="K1005" s="53"/>
      <c r="L1005" s="212" t="s">
        <v>624</v>
      </c>
      <c r="M1005" s="181"/>
      <c r="N1005" s="144"/>
      <c r="O1005" s="32"/>
    </row>
    <row r="1006" customFormat="false" ht="14.4" hidden="false" customHeight="false" outlineLevel="0" collapsed="false">
      <c r="B1006" s="141"/>
      <c r="C1006" s="208" t="n">
        <v>4349</v>
      </c>
      <c r="D1006" s="154" t="n">
        <v>6121</v>
      </c>
      <c r="E1006" s="154"/>
      <c r="F1006" s="117"/>
      <c r="G1006" s="154" t="n">
        <v>31701000000</v>
      </c>
      <c r="H1006" s="151"/>
      <c r="I1006" s="41" t="n">
        <v>1000000</v>
      </c>
      <c r="J1006" s="211"/>
      <c r="K1006" s="53"/>
      <c r="L1006" s="212" t="s">
        <v>625</v>
      </c>
      <c r="M1006" s="181"/>
      <c r="N1006" s="144"/>
      <c r="O1006" s="32"/>
    </row>
    <row r="1007" customFormat="false" ht="14.4" hidden="false" customHeight="true" outlineLevel="0" collapsed="false">
      <c r="B1007" s="141" t="n">
        <v>153</v>
      </c>
      <c r="C1007" s="208" t="s">
        <v>33</v>
      </c>
      <c r="D1007" s="154" t="n">
        <v>4122</v>
      </c>
      <c r="E1007" s="154" t="n">
        <v>13305</v>
      </c>
      <c r="F1007" s="117" t="s">
        <v>477</v>
      </c>
      <c r="G1007" s="154" t="s">
        <v>33</v>
      </c>
      <c r="H1007" s="41"/>
      <c r="I1007" s="41"/>
      <c r="J1007" s="41" t="n">
        <v>2879000</v>
      </c>
      <c r="K1007" s="117" t="s">
        <v>626</v>
      </c>
      <c r="L1007" s="40" t="s">
        <v>195</v>
      </c>
      <c r="M1007" s="210" t="s">
        <v>627</v>
      </c>
      <c r="N1007" s="144" t="n">
        <v>43111</v>
      </c>
      <c r="O1007" s="32"/>
    </row>
    <row r="1008" customFormat="false" ht="14.4" hidden="false" customHeight="false" outlineLevel="0" collapsed="false">
      <c r="B1008" s="141"/>
      <c r="C1008" s="208" t="n">
        <v>4359</v>
      </c>
      <c r="D1008" s="154" t="n">
        <v>5336</v>
      </c>
      <c r="E1008" s="154" t="n">
        <v>13305</v>
      </c>
      <c r="F1008" s="117"/>
      <c r="G1008" s="154" t="s">
        <v>33</v>
      </c>
      <c r="H1008" s="41" t="n">
        <v>2879000</v>
      </c>
      <c r="I1008" s="41"/>
      <c r="J1008" s="41"/>
      <c r="K1008" s="117"/>
      <c r="L1008" s="40"/>
      <c r="M1008" s="210"/>
      <c r="N1008" s="144"/>
      <c r="O1008" s="32"/>
    </row>
    <row r="1009" customFormat="false" ht="14.4" hidden="false" customHeight="true" outlineLevel="0" collapsed="false">
      <c r="B1009" s="141" t="n">
        <v>154</v>
      </c>
      <c r="C1009" s="208" t="s">
        <v>33</v>
      </c>
      <c r="D1009" s="154" t="n">
        <v>4113</v>
      </c>
      <c r="E1009" s="154" t="s">
        <v>33</v>
      </c>
      <c r="F1009" s="117" t="s">
        <v>476</v>
      </c>
      <c r="G1009" s="154" t="s">
        <v>33</v>
      </c>
      <c r="H1009" s="41"/>
      <c r="I1009" s="41"/>
      <c r="J1009" s="41" t="n">
        <v>137000</v>
      </c>
      <c r="K1009" s="53" t="s">
        <v>628</v>
      </c>
      <c r="L1009" s="53" t="s">
        <v>629</v>
      </c>
      <c r="M1009" s="210" t="s">
        <v>630</v>
      </c>
      <c r="N1009" s="144" t="n">
        <v>43111</v>
      </c>
      <c r="O1009" s="32"/>
    </row>
    <row r="1010" customFormat="false" ht="14.4" hidden="false" customHeight="false" outlineLevel="0" collapsed="false">
      <c r="B1010" s="141"/>
      <c r="C1010" s="213" t="n">
        <v>1031</v>
      </c>
      <c r="D1010" s="214" t="n">
        <v>5336</v>
      </c>
      <c r="E1010" s="214" t="s">
        <v>33</v>
      </c>
      <c r="F1010" s="117"/>
      <c r="G1010" s="214" t="n">
        <v>3101</v>
      </c>
      <c r="H1010" s="139" t="n">
        <v>137000</v>
      </c>
      <c r="I1010" s="139"/>
      <c r="J1010" s="139"/>
      <c r="K1010" s="53"/>
      <c r="L1010" s="53"/>
      <c r="M1010" s="210"/>
      <c r="N1010" s="144"/>
      <c r="O1010" s="32"/>
    </row>
    <row r="1011" customFormat="false" ht="15" hidden="false" customHeight="true" outlineLevel="0" collapsed="false">
      <c r="B1011" s="215" t="n">
        <v>155</v>
      </c>
      <c r="C1011" s="149" t="n">
        <v>2221</v>
      </c>
      <c r="D1011" s="143" t="n">
        <v>5169</v>
      </c>
      <c r="E1011" s="143" t="s">
        <v>33</v>
      </c>
      <c r="F1011" s="117" t="s">
        <v>631</v>
      </c>
      <c r="G1011" s="154" t="s">
        <v>33</v>
      </c>
      <c r="H1011" s="47" t="n">
        <v>-146000</v>
      </c>
      <c r="I1011" s="47"/>
      <c r="J1011" s="47"/>
      <c r="K1011" s="53" t="s">
        <v>632</v>
      </c>
      <c r="L1011" s="62" t="s">
        <v>633</v>
      </c>
      <c r="M1011" s="216" t="s">
        <v>634</v>
      </c>
      <c r="N1011" s="144" t="n">
        <v>43111</v>
      </c>
      <c r="O1011" s="32"/>
    </row>
    <row r="1012" customFormat="false" ht="14.4" hidden="false" customHeight="false" outlineLevel="0" collapsed="false">
      <c r="B1012" s="215"/>
      <c r="C1012" s="149" t="n">
        <v>2221</v>
      </c>
      <c r="D1012" s="143" t="n">
        <v>5499</v>
      </c>
      <c r="E1012" s="143" t="s">
        <v>33</v>
      </c>
      <c r="F1012" s="117"/>
      <c r="G1012" s="154" t="s">
        <v>33</v>
      </c>
      <c r="H1012" s="47" t="n">
        <v>-6067000</v>
      </c>
      <c r="I1012" s="47"/>
      <c r="J1012" s="47"/>
      <c r="K1012" s="53"/>
      <c r="L1012" s="62"/>
      <c r="M1012" s="216"/>
      <c r="N1012" s="144"/>
      <c r="O1012" s="32"/>
    </row>
    <row r="1013" customFormat="false" ht="14.4" hidden="false" customHeight="false" outlineLevel="0" collapsed="false">
      <c r="B1013" s="215"/>
      <c r="C1013" s="149" t="n">
        <v>6409</v>
      </c>
      <c r="D1013" s="143" t="n">
        <v>5901</v>
      </c>
      <c r="E1013" s="143" t="s">
        <v>33</v>
      </c>
      <c r="F1013" s="217" t="s">
        <v>422</v>
      </c>
      <c r="G1013" s="154" t="s">
        <v>33</v>
      </c>
      <c r="H1013" s="47" t="n">
        <v>6213000</v>
      </c>
      <c r="I1013" s="47"/>
      <c r="J1013" s="47"/>
      <c r="K1013" s="53"/>
      <c r="L1013" s="40" t="s">
        <v>192</v>
      </c>
      <c r="M1013" s="216"/>
      <c r="N1013" s="144"/>
      <c r="O1013" s="32"/>
    </row>
    <row r="1014" customFormat="false" ht="14.4" hidden="false" customHeight="true" outlineLevel="0" collapsed="false">
      <c r="B1014" s="141" t="n">
        <v>156</v>
      </c>
      <c r="C1014" s="208" t="s">
        <v>33</v>
      </c>
      <c r="D1014" s="154" t="n">
        <v>4116</v>
      </c>
      <c r="E1014" s="218" t="n">
        <v>29013</v>
      </c>
      <c r="F1014" s="117" t="s">
        <v>476</v>
      </c>
      <c r="G1014" s="219" t="s">
        <v>33</v>
      </c>
      <c r="H1014" s="41"/>
      <c r="I1014" s="41"/>
      <c r="J1014" s="41" t="n">
        <v>1055000</v>
      </c>
      <c r="K1014" s="58" t="s">
        <v>635</v>
      </c>
      <c r="L1014" s="53" t="s">
        <v>636</v>
      </c>
      <c r="M1014" s="210" t="s">
        <v>637</v>
      </c>
      <c r="N1014" s="144" t="n">
        <v>43111</v>
      </c>
      <c r="O1014" s="32"/>
    </row>
    <row r="1015" customFormat="false" ht="14.4" hidden="false" customHeight="false" outlineLevel="0" collapsed="false">
      <c r="B1015" s="141"/>
      <c r="C1015" s="208" t="n">
        <v>1031</v>
      </c>
      <c r="D1015" s="154" t="n">
        <v>5336</v>
      </c>
      <c r="E1015" s="218" t="n">
        <v>29013</v>
      </c>
      <c r="F1015" s="117"/>
      <c r="G1015" s="219" t="n">
        <v>3101</v>
      </c>
      <c r="H1015" s="41" t="n">
        <v>1055000</v>
      </c>
      <c r="J1015" s="41"/>
      <c r="K1015" s="58"/>
      <c r="L1015" s="58"/>
      <c r="M1015" s="210"/>
      <c r="N1015" s="144"/>
      <c r="O1015" s="32"/>
    </row>
    <row r="1016" customFormat="false" ht="14.4" hidden="false" customHeight="true" outlineLevel="0" collapsed="false">
      <c r="B1016" s="141"/>
      <c r="C1016" s="208" t="s">
        <v>33</v>
      </c>
      <c r="D1016" s="154" t="n">
        <v>4116</v>
      </c>
      <c r="E1016" s="218" t="n">
        <v>29014</v>
      </c>
      <c r="F1016" s="117"/>
      <c r="G1016" s="219" t="s">
        <v>33</v>
      </c>
      <c r="H1016" s="41"/>
      <c r="I1016" s="47"/>
      <c r="J1016" s="41" t="n">
        <v>99000</v>
      </c>
      <c r="K1016" s="58" t="s">
        <v>638</v>
      </c>
      <c r="L1016" s="53"/>
      <c r="M1016" s="210"/>
      <c r="N1016" s="144"/>
      <c r="O1016" s="32"/>
    </row>
    <row r="1017" customFormat="false" ht="14.4" hidden="false" customHeight="false" outlineLevel="0" collapsed="false">
      <c r="B1017" s="141"/>
      <c r="C1017" s="149" t="n">
        <v>1031</v>
      </c>
      <c r="D1017" s="143" t="n">
        <v>5336</v>
      </c>
      <c r="E1017" s="191" t="n">
        <v>29014</v>
      </c>
      <c r="F1017" s="117"/>
      <c r="G1017" s="147" t="n">
        <v>3101</v>
      </c>
      <c r="H1017" s="41" t="n">
        <v>99000</v>
      </c>
      <c r="I1017" s="47"/>
      <c r="J1017" s="47"/>
      <c r="K1017" s="58"/>
      <c r="L1017" s="53"/>
      <c r="M1017" s="210"/>
      <c r="N1017" s="144"/>
      <c r="O1017" s="32"/>
    </row>
    <row r="1018" customFormat="false" ht="14.4" hidden="false" customHeight="true" outlineLevel="0" collapsed="false">
      <c r="B1018" s="141" t="n">
        <v>157</v>
      </c>
      <c r="C1018" s="149" t="n">
        <v>6409</v>
      </c>
      <c r="D1018" s="143" t="n">
        <v>5229</v>
      </c>
      <c r="E1018" s="143" t="s">
        <v>33</v>
      </c>
      <c r="F1018" s="164" t="s">
        <v>279</v>
      </c>
      <c r="G1018" s="143" t="n">
        <v>199</v>
      </c>
      <c r="H1018" s="47" t="n">
        <v>-20000</v>
      </c>
      <c r="I1018" s="47"/>
      <c r="J1018" s="47"/>
      <c r="K1018" s="53" t="s">
        <v>639</v>
      </c>
      <c r="L1018" s="46" t="s">
        <v>174</v>
      </c>
      <c r="M1018" s="166" t="s">
        <v>640</v>
      </c>
      <c r="N1018" s="144" t="n">
        <v>43082</v>
      </c>
      <c r="O1018" s="32"/>
    </row>
    <row r="1019" customFormat="false" ht="14.4" hidden="false" customHeight="false" outlineLevel="0" collapsed="false">
      <c r="B1019" s="141"/>
      <c r="C1019" s="149" t="n">
        <v>3419</v>
      </c>
      <c r="D1019" s="143" t="n">
        <v>5222</v>
      </c>
      <c r="E1019" s="143" t="s">
        <v>33</v>
      </c>
      <c r="F1019" s="164"/>
      <c r="G1019" s="143" t="n">
        <v>199</v>
      </c>
      <c r="H1019" s="47" t="n">
        <v>20000</v>
      </c>
      <c r="I1019" s="47"/>
      <c r="J1019" s="47"/>
      <c r="K1019" s="53"/>
      <c r="L1019" s="46" t="s">
        <v>181</v>
      </c>
      <c r="M1019" s="166"/>
      <c r="N1019" s="144"/>
      <c r="O1019" s="32"/>
    </row>
    <row r="1020" customFormat="false" ht="14.4" hidden="false" customHeight="true" outlineLevel="0" collapsed="false">
      <c r="B1020" s="141" t="n">
        <v>158</v>
      </c>
      <c r="C1020" s="149" t="n">
        <v>3543</v>
      </c>
      <c r="D1020" s="143" t="n">
        <v>2112</v>
      </c>
      <c r="E1020" s="143" t="s">
        <v>33</v>
      </c>
      <c r="F1020" s="117" t="s">
        <v>527</v>
      </c>
      <c r="G1020" s="143" t="s">
        <v>33</v>
      </c>
      <c r="H1020" s="47"/>
      <c r="I1020" s="47"/>
      <c r="J1020" s="47" t="n">
        <v>98000</v>
      </c>
      <c r="K1020" s="53" t="s">
        <v>641</v>
      </c>
      <c r="L1020" s="53" t="s">
        <v>642</v>
      </c>
      <c r="M1020" s="210" t="s">
        <v>643</v>
      </c>
      <c r="N1020" s="144" t="n">
        <v>43111</v>
      </c>
      <c r="O1020" s="32"/>
    </row>
    <row r="1021" customFormat="false" ht="14.4" hidden="false" customHeight="false" outlineLevel="0" collapsed="false">
      <c r="B1021" s="141"/>
      <c r="C1021" s="149" t="n">
        <v>3543</v>
      </c>
      <c r="D1021" s="143" t="n">
        <v>5194</v>
      </c>
      <c r="E1021" s="143" t="s">
        <v>33</v>
      </c>
      <c r="F1021" s="117"/>
      <c r="G1021" s="143" t="s">
        <v>33</v>
      </c>
      <c r="H1021" s="47" t="n">
        <v>98000</v>
      </c>
      <c r="I1021" s="47"/>
      <c r="J1021" s="47"/>
      <c r="K1021" s="53"/>
      <c r="L1021" s="53"/>
      <c r="M1021" s="210"/>
      <c r="N1021" s="144"/>
      <c r="O1021" s="32"/>
    </row>
    <row r="1022" customFormat="false" ht="14.4" hidden="false" customHeight="true" outlineLevel="0" collapsed="false">
      <c r="B1022" s="141" t="n">
        <v>159</v>
      </c>
      <c r="C1022" s="149" t="s">
        <v>33</v>
      </c>
      <c r="D1022" s="143" t="n">
        <v>4116</v>
      </c>
      <c r="E1022" s="143" t="n">
        <v>29013</v>
      </c>
      <c r="F1022" s="117" t="s">
        <v>476</v>
      </c>
      <c r="G1022" s="143" t="s">
        <v>33</v>
      </c>
      <c r="H1022" s="47"/>
      <c r="I1022" s="47"/>
      <c r="J1022" s="47" t="n">
        <v>1761000</v>
      </c>
      <c r="K1022" s="58" t="s">
        <v>635</v>
      </c>
      <c r="L1022" s="53" t="s">
        <v>636</v>
      </c>
      <c r="M1022" s="210" t="s">
        <v>644</v>
      </c>
      <c r="N1022" s="144" t="n">
        <v>43111</v>
      </c>
      <c r="O1022" s="32"/>
    </row>
    <row r="1023" customFormat="false" ht="14.4" hidden="false" customHeight="false" outlineLevel="0" collapsed="false">
      <c r="B1023" s="141"/>
      <c r="C1023" s="149" t="n">
        <v>1031</v>
      </c>
      <c r="D1023" s="143" t="n">
        <v>5336</v>
      </c>
      <c r="E1023" s="143" t="n">
        <v>29013</v>
      </c>
      <c r="F1023" s="117"/>
      <c r="G1023" s="143" t="n">
        <v>3101</v>
      </c>
      <c r="H1023" s="47" t="n">
        <v>1761000</v>
      </c>
      <c r="I1023" s="47"/>
      <c r="J1023" s="47"/>
      <c r="K1023" s="58"/>
      <c r="L1023" s="53"/>
      <c r="M1023" s="210"/>
      <c r="N1023" s="144"/>
      <c r="O1023" s="32"/>
    </row>
    <row r="1024" customFormat="false" ht="28.8" hidden="false" customHeight="true" outlineLevel="0" collapsed="false">
      <c r="B1024" s="141" t="n">
        <v>160</v>
      </c>
      <c r="C1024" s="149" t="s">
        <v>33</v>
      </c>
      <c r="D1024" s="143" t="n">
        <v>4116</v>
      </c>
      <c r="E1024" s="143" t="n">
        <v>29004</v>
      </c>
      <c r="F1024" s="117" t="s">
        <v>428</v>
      </c>
      <c r="G1024" s="143" t="s">
        <v>33</v>
      </c>
      <c r="H1024" s="47"/>
      <c r="I1024" s="47"/>
      <c r="J1024" s="47" t="n">
        <v>-23000</v>
      </c>
      <c r="K1024" s="53" t="s">
        <v>645</v>
      </c>
      <c r="L1024" s="53" t="s">
        <v>646</v>
      </c>
      <c r="M1024" s="210" t="s">
        <v>647</v>
      </c>
      <c r="N1024" s="144" t="n">
        <v>43111</v>
      </c>
      <c r="O1024" s="32"/>
    </row>
    <row r="1025" customFormat="false" ht="14.4" hidden="false" customHeight="false" outlineLevel="0" collapsed="false">
      <c r="B1025" s="141"/>
      <c r="C1025" s="149" t="n">
        <v>1031</v>
      </c>
      <c r="D1025" s="143" t="n">
        <v>5213</v>
      </c>
      <c r="E1025" s="143" t="n">
        <v>29004</v>
      </c>
      <c r="F1025" s="117"/>
      <c r="G1025" s="143" t="s">
        <v>33</v>
      </c>
      <c r="H1025" s="47" t="n">
        <v>-23000</v>
      </c>
      <c r="I1025" s="47"/>
      <c r="J1025" s="47"/>
      <c r="K1025" s="53"/>
      <c r="L1025" s="53"/>
      <c r="M1025" s="210"/>
      <c r="N1025" s="144"/>
      <c r="O1025" s="32"/>
    </row>
    <row r="1026" customFormat="false" ht="14.4" hidden="false" customHeight="true" outlineLevel="0" collapsed="false">
      <c r="B1026" s="141" t="n">
        <v>161</v>
      </c>
      <c r="C1026" s="149" t="s">
        <v>33</v>
      </c>
      <c r="D1026" s="143" t="n">
        <v>4116</v>
      </c>
      <c r="E1026" s="143" t="n">
        <v>13010</v>
      </c>
      <c r="F1026" s="117" t="s">
        <v>431</v>
      </c>
      <c r="G1026" s="143" t="s">
        <v>33</v>
      </c>
      <c r="H1026" s="47"/>
      <c r="I1026" s="47"/>
      <c r="J1026" s="47" t="n">
        <v>24000</v>
      </c>
      <c r="K1026" s="53" t="s">
        <v>432</v>
      </c>
      <c r="L1026" s="53" t="s">
        <v>599</v>
      </c>
      <c r="M1026" s="210" t="s">
        <v>648</v>
      </c>
      <c r="N1026" s="144" t="n">
        <v>43111</v>
      </c>
    </row>
    <row r="1027" customFormat="false" ht="14.4" hidden="false" customHeight="false" outlineLevel="0" collapsed="false">
      <c r="B1027" s="141"/>
      <c r="C1027" s="149" t="n">
        <v>4339</v>
      </c>
      <c r="D1027" s="143" t="n">
        <v>5169</v>
      </c>
      <c r="E1027" s="143" t="n">
        <v>13010</v>
      </c>
      <c r="F1027" s="117"/>
      <c r="G1027" s="143" t="s">
        <v>33</v>
      </c>
      <c r="H1027" s="47" t="n">
        <v>24000</v>
      </c>
      <c r="I1027" s="47"/>
      <c r="J1027" s="47"/>
      <c r="K1027" s="53"/>
      <c r="L1027" s="53"/>
      <c r="M1027" s="210"/>
      <c r="N1027" s="144"/>
    </row>
    <row r="1028" customFormat="false" ht="28.8" hidden="false" customHeight="true" outlineLevel="0" collapsed="false">
      <c r="B1028" s="141" t="n">
        <v>162</v>
      </c>
      <c r="C1028" s="149" t="s">
        <v>33</v>
      </c>
      <c r="D1028" s="143" t="n">
        <v>4122</v>
      </c>
      <c r="E1028" s="143" t="n">
        <v>28</v>
      </c>
      <c r="F1028" s="117" t="s">
        <v>476</v>
      </c>
      <c r="G1028" s="143"/>
      <c r="H1028" s="47"/>
      <c r="I1028" s="47"/>
      <c r="J1028" s="47" t="n">
        <v>543000</v>
      </c>
      <c r="K1028" s="53" t="s">
        <v>649</v>
      </c>
      <c r="L1028" s="53" t="s">
        <v>195</v>
      </c>
      <c r="M1028" s="210" t="s">
        <v>650</v>
      </c>
      <c r="N1028" s="144" t="n">
        <v>43111</v>
      </c>
    </row>
    <row r="1029" customFormat="false" ht="14.4" hidden="false" customHeight="false" outlineLevel="0" collapsed="false">
      <c r="B1029" s="141"/>
      <c r="C1029" s="149" t="n">
        <v>1031</v>
      </c>
      <c r="D1029" s="143" t="n">
        <v>5336</v>
      </c>
      <c r="E1029" s="143" t="n">
        <v>28</v>
      </c>
      <c r="F1029" s="117"/>
      <c r="G1029" s="143" t="n">
        <v>3101</v>
      </c>
      <c r="H1029" s="47" t="n">
        <v>543000</v>
      </c>
      <c r="I1029" s="47"/>
      <c r="J1029" s="47"/>
      <c r="K1029" s="53"/>
      <c r="L1029" s="53"/>
      <c r="M1029" s="210"/>
      <c r="N1029" s="144"/>
    </row>
    <row r="1030" customFormat="false" ht="28.8" hidden="false" customHeight="true" outlineLevel="0" collapsed="false">
      <c r="B1030" s="141" t="n">
        <v>163</v>
      </c>
      <c r="C1030" s="149" t="s">
        <v>33</v>
      </c>
      <c r="D1030" s="143" t="n">
        <v>4116</v>
      </c>
      <c r="E1030" s="143" t="n">
        <v>29004</v>
      </c>
      <c r="F1030" s="117" t="s">
        <v>428</v>
      </c>
      <c r="G1030" s="143" t="s">
        <v>33</v>
      </c>
      <c r="H1030" s="47"/>
      <c r="I1030" s="47"/>
      <c r="J1030" s="47" t="n">
        <v>15000</v>
      </c>
      <c r="K1030" s="53" t="s">
        <v>651</v>
      </c>
      <c r="L1030" s="53" t="s">
        <v>636</v>
      </c>
      <c r="M1030" s="210" t="s">
        <v>652</v>
      </c>
      <c r="N1030" s="144" t="n">
        <v>43111</v>
      </c>
    </row>
    <row r="1031" customFormat="false" ht="14.4" hidden="false" customHeight="false" outlineLevel="0" collapsed="false">
      <c r="B1031" s="141"/>
      <c r="C1031" s="149" t="n">
        <v>1031</v>
      </c>
      <c r="D1031" s="143" t="n">
        <v>5213</v>
      </c>
      <c r="E1031" s="143" t="n">
        <v>29004</v>
      </c>
      <c r="F1031" s="117"/>
      <c r="G1031" s="143" t="s">
        <v>33</v>
      </c>
      <c r="H1031" s="47" t="n">
        <v>15000</v>
      </c>
      <c r="I1031" s="47"/>
      <c r="J1031" s="47"/>
      <c r="K1031" s="53"/>
      <c r="L1031" s="53"/>
      <c r="M1031" s="210"/>
      <c r="N1031" s="144"/>
    </row>
    <row r="1032" customFormat="false" ht="14.4" hidden="false" customHeight="true" outlineLevel="0" collapsed="false">
      <c r="B1032" s="141" t="n">
        <v>164</v>
      </c>
      <c r="C1032" s="149" t="s">
        <v>33</v>
      </c>
      <c r="D1032" s="143" t="n">
        <v>4122</v>
      </c>
      <c r="E1032" s="143" t="n">
        <v>13305</v>
      </c>
      <c r="F1032" s="117" t="s">
        <v>477</v>
      </c>
      <c r="G1032" s="143"/>
      <c r="H1032" s="47"/>
      <c r="I1032" s="47"/>
      <c r="J1032" s="47" t="n">
        <v>902000</v>
      </c>
      <c r="K1032" s="117" t="s">
        <v>653</v>
      </c>
      <c r="L1032" s="40" t="s">
        <v>195</v>
      </c>
      <c r="M1032" s="210" t="s">
        <v>654</v>
      </c>
      <c r="N1032" s="144" t="n">
        <v>43111</v>
      </c>
    </row>
    <row r="1033" customFormat="false" ht="14.4" hidden="false" customHeight="false" outlineLevel="0" collapsed="false">
      <c r="B1033" s="141"/>
      <c r="C1033" s="149" t="n">
        <v>4359</v>
      </c>
      <c r="D1033" s="143" t="n">
        <v>5336</v>
      </c>
      <c r="E1033" s="143" t="n">
        <v>13305</v>
      </c>
      <c r="F1033" s="117"/>
      <c r="G1033" s="143" t="n">
        <v>3104</v>
      </c>
      <c r="H1033" s="47" t="n">
        <v>902000</v>
      </c>
      <c r="I1033" s="47"/>
      <c r="J1033" s="47"/>
      <c r="K1033" s="117"/>
      <c r="L1033" s="40"/>
      <c r="M1033" s="210"/>
      <c r="N1033" s="144"/>
    </row>
    <row r="1034" customFormat="false" ht="13.8" hidden="false" customHeight="true" outlineLevel="0" collapsed="false">
      <c r="B1034" s="141" t="n">
        <v>165</v>
      </c>
      <c r="C1034" s="149" t="n">
        <v>3314</v>
      </c>
      <c r="D1034" s="143" t="n">
        <v>2132</v>
      </c>
      <c r="E1034" s="143" t="s">
        <v>33</v>
      </c>
      <c r="F1034" s="117" t="s">
        <v>474</v>
      </c>
      <c r="G1034" s="143" t="s">
        <v>33</v>
      </c>
      <c r="H1034" s="47"/>
      <c r="I1034" s="47"/>
      <c r="J1034" s="47" t="n">
        <v>4000</v>
      </c>
      <c r="K1034" s="53" t="s">
        <v>655</v>
      </c>
      <c r="L1034" s="46" t="s">
        <v>656</v>
      </c>
      <c r="M1034" s="210" t="s">
        <v>657</v>
      </c>
      <c r="N1034" s="144" t="n">
        <v>43111</v>
      </c>
    </row>
    <row r="1035" customFormat="false" ht="14.4" hidden="false" customHeight="false" outlineLevel="0" collapsed="false">
      <c r="B1035" s="141"/>
      <c r="C1035" s="149" t="n">
        <v>3314</v>
      </c>
      <c r="D1035" s="143" t="n">
        <v>5331</v>
      </c>
      <c r="E1035" s="143" t="s">
        <v>33</v>
      </c>
      <c r="F1035" s="117"/>
      <c r="G1035" s="143" t="n">
        <v>3102</v>
      </c>
      <c r="H1035" s="47" t="n">
        <v>4000</v>
      </c>
      <c r="I1035" s="47"/>
      <c r="J1035" s="47"/>
      <c r="K1035" s="53"/>
      <c r="L1035" s="46" t="s">
        <v>658</v>
      </c>
      <c r="M1035" s="210"/>
      <c r="N1035" s="144"/>
    </row>
    <row r="1036" customFormat="false" ht="16.2" hidden="false" customHeight="true" outlineLevel="0" collapsed="false">
      <c r="B1036" s="141" t="n">
        <v>166</v>
      </c>
      <c r="C1036" s="149"/>
      <c r="D1036" s="143" t="n">
        <v>4116</v>
      </c>
      <c r="E1036" s="143" t="n">
        <v>103133063</v>
      </c>
      <c r="F1036" s="117" t="s">
        <v>438</v>
      </c>
      <c r="G1036" s="143" t="n">
        <v>305</v>
      </c>
      <c r="H1036" s="47"/>
      <c r="I1036" s="47"/>
      <c r="J1036" s="47" t="n">
        <v>69000</v>
      </c>
      <c r="K1036" s="53" t="s">
        <v>160</v>
      </c>
      <c r="L1036" s="53" t="s">
        <v>161</v>
      </c>
      <c r="M1036" s="210" t="s">
        <v>659</v>
      </c>
      <c r="N1036" s="144" t="n">
        <v>43111</v>
      </c>
    </row>
    <row r="1037" customFormat="false" ht="14.4" hidden="false" customHeight="false" outlineLevel="0" collapsed="false">
      <c r="B1037" s="141"/>
      <c r="C1037" s="149"/>
      <c r="D1037" s="143" t="n">
        <v>4116</v>
      </c>
      <c r="E1037" s="143" t="n">
        <v>103533063</v>
      </c>
      <c r="F1037" s="117"/>
      <c r="G1037" s="143" t="n">
        <v>305</v>
      </c>
      <c r="H1037" s="47"/>
      <c r="I1037" s="47"/>
      <c r="J1037" s="47" t="n">
        <v>388000</v>
      </c>
      <c r="K1037" s="53"/>
      <c r="L1037" s="53"/>
      <c r="M1037" s="210"/>
      <c r="N1037" s="144"/>
    </row>
    <row r="1038" customFormat="false" ht="14.4" hidden="false" customHeight="false" outlineLevel="0" collapsed="false">
      <c r="B1038" s="141"/>
      <c r="C1038" s="149" t="n">
        <v>3113</v>
      </c>
      <c r="D1038" s="143" t="n">
        <v>5331</v>
      </c>
      <c r="E1038" s="143" t="n">
        <v>103133063</v>
      </c>
      <c r="F1038" s="117"/>
      <c r="G1038" s="143" t="n">
        <v>305</v>
      </c>
      <c r="H1038" s="47" t="n">
        <v>69000</v>
      </c>
      <c r="I1038" s="47"/>
      <c r="J1038" s="47"/>
      <c r="K1038" s="53"/>
      <c r="L1038" s="53"/>
      <c r="M1038" s="210"/>
      <c r="N1038" s="144"/>
    </row>
    <row r="1039" customFormat="false" ht="14.4" hidden="false" customHeight="false" outlineLevel="0" collapsed="false">
      <c r="B1039" s="141"/>
      <c r="C1039" s="149" t="n">
        <v>3113</v>
      </c>
      <c r="D1039" s="143" t="n">
        <v>5331</v>
      </c>
      <c r="E1039" s="143" t="n">
        <v>103533063</v>
      </c>
      <c r="F1039" s="117"/>
      <c r="G1039" s="143" t="n">
        <v>305</v>
      </c>
      <c r="H1039" s="47" t="n">
        <v>388000</v>
      </c>
      <c r="I1039" s="47"/>
      <c r="J1039" s="47"/>
      <c r="K1039" s="53"/>
      <c r="L1039" s="53"/>
      <c r="M1039" s="210"/>
      <c r="N1039" s="144"/>
    </row>
    <row r="1040" customFormat="false" ht="14.4" hidden="false" customHeight="true" outlineLevel="0" collapsed="false">
      <c r="B1040" s="141" t="n">
        <v>167</v>
      </c>
      <c r="C1040" s="149" t="s">
        <v>33</v>
      </c>
      <c r="D1040" s="143" t="n">
        <v>4116</v>
      </c>
      <c r="E1040" s="143" t="n">
        <v>103533063</v>
      </c>
      <c r="F1040" s="117" t="s">
        <v>482</v>
      </c>
      <c r="G1040" s="143" t="n">
        <v>31607000000</v>
      </c>
      <c r="H1040" s="47"/>
      <c r="I1040" s="47"/>
      <c r="J1040" s="47" t="n">
        <v>5531000</v>
      </c>
      <c r="K1040" s="53" t="s">
        <v>319</v>
      </c>
      <c r="L1040" s="53" t="s">
        <v>310</v>
      </c>
      <c r="M1040" s="210" t="s">
        <v>660</v>
      </c>
      <c r="N1040" s="144" t="n">
        <v>43111</v>
      </c>
    </row>
    <row r="1041" customFormat="false" ht="14.4" hidden="false" customHeight="false" outlineLevel="0" collapsed="false">
      <c r="B1041" s="141"/>
      <c r="C1041" s="149" t="s">
        <v>33</v>
      </c>
      <c r="D1041" s="143" t="n">
        <v>4116</v>
      </c>
      <c r="E1041" s="143" t="n">
        <v>103133063</v>
      </c>
      <c r="F1041" s="117"/>
      <c r="G1041" s="143" t="n">
        <v>31607000000</v>
      </c>
      <c r="H1041" s="47"/>
      <c r="I1041" s="47"/>
      <c r="J1041" s="47" t="n">
        <v>651000</v>
      </c>
      <c r="K1041" s="53"/>
      <c r="L1041" s="53"/>
      <c r="M1041" s="210"/>
      <c r="N1041" s="144"/>
    </row>
    <row r="1042" customFormat="false" ht="14.4" hidden="false" customHeight="false" outlineLevel="0" collapsed="false">
      <c r="B1042" s="141"/>
      <c r="C1042" s="149" t="n">
        <v>3299</v>
      </c>
      <c r="D1042" s="143" t="n">
        <v>5221</v>
      </c>
      <c r="E1042" s="143" t="n">
        <v>103533063</v>
      </c>
      <c r="F1042" s="117"/>
      <c r="G1042" s="143" t="n">
        <v>31607000000</v>
      </c>
      <c r="H1042" s="47" t="n">
        <v>1614000</v>
      </c>
      <c r="I1042" s="47"/>
      <c r="J1042" s="47"/>
      <c r="K1042" s="53"/>
      <c r="L1042" s="53"/>
      <c r="M1042" s="210"/>
      <c r="N1042" s="144"/>
    </row>
    <row r="1043" customFormat="false" ht="14.4" hidden="false" customHeight="false" outlineLevel="0" collapsed="false">
      <c r="B1043" s="141"/>
      <c r="C1043" s="149" t="n">
        <v>3299</v>
      </c>
      <c r="D1043" s="143" t="n">
        <v>5221</v>
      </c>
      <c r="E1043" s="143" t="n">
        <v>103133063</v>
      </c>
      <c r="F1043" s="117"/>
      <c r="G1043" s="143" t="n">
        <v>31607000000</v>
      </c>
      <c r="H1043" s="47" t="n">
        <v>190000</v>
      </c>
      <c r="I1043" s="47"/>
      <c r="J1043" s="47"/>
      <c r="K1043" s="53"/>
      <c r="L1043" s="53"/>
      <c r="M1043" s="210"/>
      <c r="N1043" s="144"/>
    </row>
    <row r="1044" customFormat="false" ht="14.4" hidden="false" customHeight="false" outlineLevel="0" collapsed="false">
      <c r="B1044" s="141"/>
      <c r="C1044" s="213" t="n">
        <v>3299</v>
      </c>
      <c r="D1044" s="160" t="n">
        <v>5221</v>
      </c>
      <c r="E1044" s="1" t="s">
        <v>33</v>
      </c>
      <c r="F1044" s="117"/>
      <c r="G1044" s="143" t="n">
        <v>31607000000</v>
      </c>
      <c r="H1044" s="47" t="n">
        <v>95000</v>
      </c>
      <c r="I1044" s="47"/>
      <c r="J1044" s="47"/>
      <c r="K1044" s="53"/>
      <c r="L1044" s="53"/>
      <c r="M1044" s="210"/>
      <c r="N1044" s="144"/>
    </row>
    <row r="1045" customFormat="false" ht="14.4" hidden="false" customHeight="false" outlineLevel="0" collapsed="false">
      <c r="B1045" s="141"/>
      <c r="C1045" s="149" t="n">
        <v>3113</v>
      </c>
      <c r="D1045" s="143" t="n">
        <v>5336</v>
      </c>
      <c r="E1045" s="143" t="n">
        <v>103533063</v>
      </c>
      <c r="F1045" s="117"/>
      <c r="G1045" s="143" t="n">
        <v>31607000000</v>
      </c>
      <c r="H1045" s="47" t="n">
        <v>2503000</v>
      </c>
      <c r="I1045" s="47"/>
      <c r="J1045" s="47"/>
      <c r="K1045" s="53"/>
      <c r="L1045" s="53"/>
      <c r="M1045" s="210"/>
      <c r="N1045" s="144"/>
    </row>
    <row r="1046" customFormat="false" ht="14.4" hidden="false" customHeight="false" outlineLevel="0" collapsed="false">
      <c r="B1046" s="141"/>
      <c r="C1046" s="149" t="n">
        <v>3113</v>
      </c>
      <c r="D1046" s="143" t="n">
        <v>5336</v>
      </c>
      <c r="E1046" s="143" t="n">
        <v>103133063</v>
      </c>
      <c r="F1046" s="117"/>
      <c r="G1046" s="143" t="n">
        <v>31607000000</v>
      </c>
      <c r="H1046" s="47" t="n">
        <v>295000</v>
      </c>
      <c r="I1046" s="47"/>
      <c r="J1046" s="47"/>
      <c r="K1046" s="53"/>
      <c r="L1046" s="53"/>
      <c r="M1046" s="210"/>
      <c r="N1046" s="144"/>
    </row>
    <row r="1047" customFormat="false" ht="14.4" hidden="false" customHeight="false" outlineLevel="0" collapsed="false">
      <c r="B1047" s="141"/>
      <c r="C1047" s="149" t="n">
        <v>3113</v>
      </c>
      <c r="D1047" s="143" t="n">
        <v>5331</v>
      </c>
      <c r="E1047" s="143" t="s">
        <v>33</v>
      </c>
      <c r="F1047" s="117"/>
      <c r="G1047" s="143" t="n">
        <v>31607000000</v>
      </c>
      <c r="H1047" s="47" t="n">
        <v>148000</v>
      </c>
      <c r="I1047" s="47"/>
      <c r="J1047" s="47"/>
      <c r="K1047" s="53"/>
      <c r="L1047" s="53"/>
      <c r="M1047" s="210"/>
      <c r="N1047" s="144"/>
    </row>
    <row r="1048" customFormat="false" ht="14.4" hidden="false" customHeight="false" outlineLevel="0" collapsed="false">
      <c r="B1048" s="141"/>
      <c r="C1048" s="149" t="n">
        <v>3111</v>
      </c>
      <c r="D1048" s="143" t="n">
        <v>5336</v>
      </c>
      <c r="E1048" s="143" t="n">
        <v>103533063</v>
      </c>
      <c r="F1048" s="117"/>
      <c r="G1048" s="143" t="n">
        <v>31607000000</v>
      </c>
      <c r="H1048" s="47" t="n">
        <v>296000</v>
      </c>
      <c r="I1048" s="47"/>
      <c r="J1048" s="47"/>
      <c r="K1048" s="53"/>
      <c r="L1048" s="53"/>
      <c r="M1048" s="210"/>
      <c r="N1048" s="144"/>
    </row>
    <row r="1049" customFormat="false" ht="14.4" hidden="false" customHeight="false" outlineLevel="0" collapsed="false">
      <c r="B1049" s="141"/>
      <c r="C1049" s="149" t="n">
        <v>3111</v>
      </c>
      <c r="D1049" s="143" t="n">
        <v>5336</v>
      </c>
      <c r="E1049" s="143" t="n">
        <v>103133063</v>
      </c>
      <c r="F1049" s="117"/>
      <c r="G1049" s="143" t="n">
        <v>31607000000</v>
      </c>
      <c r="H1049" s="47" t="n">
        <v>35000</v>
      </c>
      <c r="I1049" s="47"/>
      <c r="J1049" s="47"/>
      <c r="K1049" s="53"/>
      <c r="L1049" s="53"/>
      <c r="M1049" s="210"/>
      <c r="N1049" s="144"/>
    </row>
    <row r="1050" customFormat="false" ht="14.4" hidden="false" customHeight="false" outlineLevel="0" collapsed="false">
      <c r="B1050" s="141"/>
      <c r="C1050" s="149" t="n">
        <v>3111</v>
      </c>
      <c r="D1050" s="143" t="n">
        <v>5331</v>
      </c>
      <c r="E1050" s="143" t="s">
        <v>33</v>
      </c>
      <c r="F1050" s="117"/>
      <c r="G1050" s="143" t="n">
        <v>31607000000</v>
      </c>
      <c r="H1050" s="47" t="n">
        <v>18000</v>
      </c>
      <c r="I1050" s="47"/>
      <c r="J1050" s="47"/>
      <c r="K1050" s="53"/>
      <c r="L1050" s="53"/>
      <c r="M1050" s="210"/>
      <c r="N1050" s="144"/>
    </row>
    <row r="1051" customFormat="false" ht="14.4" hidden="false" customHeight="false" outlineLevel="0" collapsed="false">
      <c r="B1051" s="141"/>
      <c r="C1051" s="149" t="n">
        <v>3299</v>
      </c>
      <c r="D1051" s="143" t="n">
        <v>5011</v>
      </c>
      <c r="E1051" s="143" t="n">
        <v>103533063</v>
      </c>
      <c r="F1051" s="117"/>
      <c r="G1051" s="143" t="n">
        <v>31607000000</v>
      </c>
      <c r="H1051" s="47" t="n">
        <v>755000</v>
      </c>
      <c r="I1051" s="47"/>
      <c r="J1051" s="47"/>
      <c r="K1051" s="53"/>
      <c r="L1051" s="53"/>
      <c r="M1051" s="210"/>
      <c r="N1051" s="144"/>
    </row>
    <row r="1052" customFormat="false" ht="14.4" hidden="false" customHeight="false" outlineLevel="0" collapsed="false">
      <c r="B1052" s="141"/>
      <c r="C1052" s="149" t="n">
        <v>3299</v>
      </c>
      <c r="D1052" s="143" t="n">
        <v>5011</v>
      </c>
      <c r="E1052" s="143" t="n">
        <v>103133063</v>
      </c>
      <c r="F1052" s="117"/>
      <c r="G1052" s="143" t="n">
        <v>31607000000</v>
      </c>
      <c r="H1052" s="47" t="n">
        <v>89000</v>
      </c>
      <c r="I1052" s="47"/>
      <c r="J1052" s="47"/>
      <c r="K1052" s="53"/>
      <c r="L1052" s="53"/>
      <c r="M1052" s="210"/>
      <c r="N1052" s="144"/>
    </row>
    <row r="1053" customFormat="false" ht="14.4" hidden="false" customHeight="false" outlineLevel="0" collapsed="false">
      <c r="B1053" s="141"/>
      <c r="C1053" s="149" t="n">
        <v>3299</v>
      </c>
      <c r="D1053" s="143" t="n">
        <v>5011</v>
      </c>
      <c r="E1053" s="143" t="s">
        <v>33</v>
      </c>
      <c r="F1053" s="117"/>
      <c r="G1053" s="143" t="n">
        <v>31607000000</v>
      </c>
      <c r="H1053" s="47" t="n">
        <v>44000</v>
      </c>
      <c r="I1053" s="47"/>
      <c r="J1053" s="47"/>
      <c r="K1053" s="53"/>
      <c r="L1053" s="53"/>
      <c r="M1053" s="210"/>
      <c r="N1053" s="144"/>
    </row>
    <row r="1054" customFormat="false" ht="14.4" hidden="false" customHeight="false" outlineLevel="0" collapsed="false">
      <c r="B1054" s="141"/>
      <c r="C1054" s="149" t="n">
        <v>3299</v>
      </c>
      <c r="D1054" s="143" t="n">
        <v>5031</v>
      </c>
      <c r="E1054" s="143" t="n">
        <v>103533063</v>
      </c>
      <c r="F1054" s="117"/>
      <c r="G1054" s="143" t="n">
        <v>31607000000</v>
      </c>
      <c r="H1054" s="47" t="n">
        <v>254000</v>
      </c>
      <c r="I1054" s="47"/>
      <c r="J1054" s="47"/>
      <c r="K1054" s="53"/>
      <c r="L1054" s="53"/>
      <c r="M1054" s="210"/>
      <c r="N1054" s="144"/>
    </row>
    <row r="1055" customFormat="false" ht="14.4" hidden="false" customHeight="false" outlineLevel="0" collapsed="false">
      <c r="B1055" s="141"/>
      <c r="C1055" s="149" t="n">
        <v>3299</v>
      </c>
      <c r="D1055" s="143" t="n">
        <v>5031</v>
      </c>
      <c r="E1055" s="143" t="n">
        <v>103133063</v>
      </c>
      <c r="F1055" s="117"/>
      <c r="G1055" s="143" t="n">
        <v>31607000000</v>
      </c>
      <c r="H1055" s="47" t="n">
        <v>29000</v>
      </c>
      <c r="I1055" s="47"/>
      <c r="J1055" s="47"/>
      <c r="K1055" s="53"/>
      <c r="L1055" s="53"/>
      <c r="M1055" s="210"/>
      <c r="N1055" s="144"/>
    </row>
    <row r="1056" customFormat="false" ht="14.4" hidden="false" customHeight="false" outlineLevel="0" collapsed="false">
      <c r="B1056" s="141"/>
      <c r="C1056" s="149" t="n">
        <v>3299</v>
      </c>
      <c r="D1056" s="143" t="n">
        <v>5031</v>
      </c>
      <c r="E1056" s="143" t="s">
        <v>33</v>
      </c>
      <c r="F1056" s="117"/>
      <c r="G1056" s="143" t="n">
        <v>31607000000</v>
      </c>
      <c r="H1056" s="47" t="n">
        <v>15000</v>
      </c>
      <c r="I1056" s="47"/>
      <c r="J1056" s="47"/>
      <c r="K1056" s="53"/>
      <c r="L1056" s="53"/>
      <c r="M1056" s="210"/>
      <c r="N1056" s="144"/>
    </row>
    <row r="1057" customFormat="false" ht="14.4" hidden="false" customHeight="false" outlineLevel="0" collapsed="false">
      <c r="B1057" s="141"/>
      <c r="C1057" s="149" t="n">
        <v>3299</v>
      </c>
      <c r="D1057" s="143" t="n">
        <v>5032</v>
      </c>
      <c r="E1057" s="143" t="n">
        <v>103533063</v>
      </c>
      <c r="F1057" s="117"/>
      <c r="G1057" s="143" t="n">
        <v>31607000000</v>
      </c>
      <c r="H1057" s="47" t="n">
        <v>109000</v>
      </c>
      <c r="I1057" s="47"/>
      <c r="J1057" s="47"/>
      <c r="K1057" s="53"/>
      <c r="L1057" s="53"/>
      <c r="M1057" s="210"/>
      <c r="N1057" s="144"/>
    </row>
    <row r="1058" customFormat="false" ht="14.4" hidden="false" customHeight="false" outlineLevel="0" collapsed="false">
      <c r="B1058" s="141"/>
      <c r="C1058" s="149" t="n">
        <v>3299</v>
      </c>
      <c r="D1058" s="143" t="n">
        <v>5032</v>
      </c>
      <c r="E1058" s="143" t="n">
        <v>103133063</v>
      </c>
      <c r="F1058" s="117"/>
      <c r="G1058" s="143" t="n">
        <v>31607000000</v>
      </c>
      <c r="H1058" s="47" t="n">
        <v>13000</v>
      </c>
      <c r="I1058" s="47"/>
      <c r="J1058" s="47"/>
      <c r="K1058" s="53"/>
      <c r="L1058" s="53"/>
      <c r="M1058" s="210"/>
      <c r="N1058" s="144"/>
    </row>
    <row r="1059" customFormat="false" ht="14.4" hidden="false" customHeight="false" outlineLevel="0" collapsed="false">
      <c r="B1059" s="141"/>
      <c r="C1059" s="149" t="n">
        <v>3299</v>
      </c>
      <c r="D1059" s="143" t="n">
        <v>5032</v>
      </c>
      <c r="E1059" s="143" t="s">
        <v>33</v>
      </c>
      <c r="F1059" s="117"/>
      <c r="G1059" s="143" t="n">
        <v>31607000000</v>
      </c>
      <c r="H1059" s="47" t="n">
        <v>6000</v>
      </c>
      <c r="I1059" s="47"/>
      <c r="J1059" s="47"/>
      <c r="K1059" s="53"/>
      <c r="L1059" s="53"/>
      <c r="M1059" s="210"/>
      <c r="N1059" s="144"/>
    </row>
    <row r="1060" customFormat="false" ht="14.4" hidden="false" customHeight="false" outlineLevel="0" collapsed="false">
      <c r="B1060" s="141"/>
      <c r="C1060" s="149" t="n">
        <v>3299</v>
      </c>
      <c r="D1060" s="143" t="n">
        <v>5167</v>
      </c>
      <c r="E1060" s="143" t="n">
        <v>103533063</v>
      </c>
      <c r="F1060" s="117"/>
      <c r="G1060" s="143" t="n">
        <v>31607000000</v>
      </c>
      <c r="H1060" s="47" t="n">
        <v>-160000</v>
      </c>
      <c r="I1060" s="47"/>
      <c r="J1060" s="47"/>
      <c r="K1060" s="53"/>
      <c r="L1060" s="53"/>
      <c r="M1060" s="210"/>
      <c r="N1060" s="144"/>
    </row>
    <row r="1061" customFormat="false" ht="14.4" hidden="false" customHeight="false" outlineLevel="0" collapsed="false">
      <c r="B1061" s="141"/>
      <c r="C1061" s="149" t="n">
        <v>3299</v>
      </c>
      <c r="D1061" s="143" t="n">
        <v>5139</v>
      </c>
      <c r="E1061" s="143" t="n">
        <v>103533063</v>
      </c>
      <c r="F1061" s="117"/>
      <c r="G1061" s="143" t="n">
        <v>31607000000</v>
      </c>
      <c r="H1061" s="47" t="n">
        <v>-166000</v>
      </c>
      <c r="I1061" s="47"/>
      <c r="J1061" s="47"/>
      <c r="K1061" s="53"/>
      <c r="L1061" s="53"/>
      <c r="M1061" s="210"/>
      <c r="N1061" s="144"/>
    </row>
    <row r="1062" customFormat="false" ht="20.4" hidden="false" customHeight="true" outlineLevel="0" collapsed="false">
      <c r="B1062" s="141" t="n">
        <v>168</v>
      </c>
      <c r="C1062" s="149" t="s">
        <v>33</v>
      </c>
      <c r="D1062" s="143" t="n">
        <v>4116</v>
      </c>
      <c r="E1062" s="191" t="n">
        <v>103133063</v>
      </c>
      <c r="F1062" s="168" t="s">
        <v>438</v>
      </c>
      <c r="G1062" s="147" t="n">
        <v>701</v>
      </c>
      <c r="H1062" s="47"/>
      <c r="I1062" s="47"/>
      <c r="J1062" s="66" t="n">
        <v>28000</v>
      </c>
      <c r="K1062" s="58" t="s">
        <v>661</v>
      </c>
      <c r="L1062" s="53" t="s">
        <v>161</v>
      </c>
      <c r="M1062" s="220" t="s">
        <v>662</v>
      </c>
      <c r="N1062" s="144" t="n">
        <v>43111</v>
      </c>
    </row>
    <row r="1063" customFormat="false" ht="20.4" hidden="false" customHeight="true" outlineLevel="0" collapsed="false">
      <c r="B1063" s="141"/>
      <c r="C1063" s="149" t="s">
        <v>33</v>
      </c>
      <c r="D1063" s="143" t="n">
        <v>4116</v>
      </c>
      <c r="E1063" s="191" t="n">
        <v>103533063</v>
      </c>
      <c r="F1063" s="168"/>
      <c r="G1063" s="147" t="n">
        <v>701</v>
      </c>
      <c r="H1063" s="47"/>
      <c r="I1063" s="47"/>
      <c r="J1063" s="66" t="n">
        <v>236000</v>
      </c>
      <c r="K1063" s="58"/>
      <c r="L1063" s="53"/>
      <c r="M1063" s="220"/>
      <c r="N1063" s="144"/>
    </row>
    <row r="1064" customFormat="false" ht="14.4" hidden="false" customHeight="false" outlineLevel="0" collapsed="false">
      <c r="B1064" s="141"/>
      <c r="C1064" s="213" t="n">
        <v>6409</v>
      </c>
      <c r="D1064" s="160" t="n">
        <v>5901</v>
      </c>
      <c r="E1064" s="1" t="s">
        <v>33</v>
      </c>
      <c r="F1064" s="167" t="s">
        <v>422</v>
      </c>
      <c r="G1064" s="147"/>
      <c r="H1064" s="47" t="n">
        <v>-14000</v>
      </c>
      <c r="I1064" s="47"/>
      <c r="J1064" s="66"/>
      <c r="K1064" s="46" t="s">
        <v>192</v>
      </c>
      <c r="L1064" s="67" t="s">
        <v>192</v>
      </c>
      <c r="M1064" s="220"/>
      <c r="N1064" s="144"/>
    </row>
    <row r="1065" customFormat="false" ht="14.4" hidden="false" customHeight="true" outlineLevel="0" collapsed="false">
      <c r="B1065" s="141"/>
      <c r="C1065" s="149" t="n">
        <v>6171</v>
      </c>
      <c r="D1065" s="143" t="n">
        <v>5011</v>
      </c>
      <c r="E1065" s="191" t="n">
        <v>103133063</v>
      </c>
      <c r="F1065" s="117" t="s">
        <v>438</v>
      </c>
      <c r="G1065" s="147" t="n">
        <v>701</v>
      </c>
      <c r="H1065" s="47" t="n">
        <v>20000</v>
      </c>
      <c r="I1065" s="47"/>
      <c r="J1065" s="66"/>
      <c r="K1065" s="53" t="s">
        <v>661</v>
      </c>
      <c r="L1065" s="53" t="s">
        <v>161</v>
      </c>
      <c r="M1065" s="220"/>
      <c r="N1065" s="144"/>
    </row>
    <row r="1066" customFormat="false" ht="14.4" hidden="false" customHeight="false" outlineLevel="0" collapsed="false">
      <c r="B1066" s="141"/>
      <c r="C1066" s="149" t="n">
        <v>6171</v>
      </c>
      <c r="D1066" s="143" t="n">
        <v>5011</v>
      </c>
      <c r="E1066" s="191" t="n">
        <v>103533063</v>
      </c>
      <c r="F1066" s="117"/>
      <c r="G1066" s="147" t="n">
        <v>701</v>
      </c>
      <c r="H1066" s="47" t="n">
        <v>175000</v>
      </c>
      <c r="I1066" s="47"/>
      <c r="J1066" s="66"/>
      <c r="K1066" s="53"/>
      <c r="L1066" s="53"/>
      <c r="M1066" s="220"/>
      <c r="N1066" s="144"/>
    </row>
    <row r="1067" customFormat="false" ht="14.4" hidden="false" customHeight="false" outlineLevel="0" collapsed="false">
      <c r="B1067" s="141"/>
      <c r="C1067" s="149" t="n">
        <v>6171</v>
      </c>
      <c r="D1067" s="143" t="n">
        <v>5011</v>
      </c>
      <c r="E1067" s="191" t="s">
        <v>33</v>
      </c>
      <c r="F1067" s="117"/>
      <c r="G1067" s="147" t="n">
        <v>701</v>
      </c>
      <c r="H1067" s="47" t="n">
        <v>10000</v>
      </c>
      <c r="I1067" s="47"/>
      <c r="J1067" s="66"/>
      <c r="K1067" s="53"/>
      <c r="L1067" s="53"/>
      <c r="M1067" s="220"/>
      <c r="N1067" s="144"/>
    </row>
    <row r="1068" customFormat="false" ht="14.4" hidden="false" customHeight="false" outlineLevel="0" collapsed="false">
      <c r="B1068" s="141"/>
      <c r="C1068" s="149" t="n">
        <v>6171</v>
      </c>
      <c r="D1068" s="143" t="n">
        <v>5031</v>
      </c>
      <c r="E1068" s="191" t="n">
        <v>103133063</v>
      </c>
      <c r="F1068" s="117"/>
      <c r="G1068" s="147" t="n">
        <v>701</v>
      </c>
      <c r="H1068" s="47" t="n">
        <v>5000</v>
      </c>
      <c r="I1068" s="47"/>
      <c r="J1068" s="66"/>
      <c r="K1068" s="53"/>
      <c r="L1068" s="53"/>
      <c r="M1068" s="220"/>
      <c r="N1068" s="144"/>
    </row>
    <row r="1069" customFormat="false" ht="14.4" hidden="false" customHeight="false" outlineLevel="0" collapsed="false">
      <c r="B1069" s="141"/>
      <c r="C1069" s="149" t="n">
        <v>6171</v>
      </c>
      <c r="D1069" s="143" t="n">
        <v>5031</v>
      </c>
      <c r="E1069" s="191" t="n">
        <v>103533063</v>
      </c>
      <c r="F1069" s="117"/>
      <c r="G1069" s="147" t="n">
        <v>701</v>
      </c>
      <c r="H1069" s="47" t="n">
        <v>44000</v>
      </c>
      <c r="I1069" s="47"/>
      <c r="J1069" s="66"/>
      <c r="K1069" s="53"/>
      <c r="L1069" s="53"/>
      <c r="M1069" s="220"/>
      <c r="N1069" s="144"/>
    </row>
    <row r="1070" customFormat="false" ht="14.4" hidden="false" customHeight="false" outlineLevel="0" collapsed="false">
      <c r="B1070" s="141"/>
      <c r="C1070" s="149" t="n">
        <v>6171</v>
      </c>
      <c r="D1070" s="143" t="n">
        <v>5031</v>
      </c>
      <c r="E1070" s="191" t="s">
        <v>33</v>
      </c>
      <c r="F1070" s="117"/>
      <c r="G1070" s="147" t="n">
        <v>701</v>
      </c>
      <c r="H1070" s="47" t="n">
        <v>2000</v>
      </c>
      <c r="I1070" s="47"/>
      <c r="J1070" s="66"/>
      <c r="K1070" s="53"/>
      <c r="L1070" s="53"/>
      <c r="M1070" s="220"/>
      <c r="N1070" s="144"/>
    </row>
    <row r="1071" customFormat="false" ht="14.4" hidden="false" customHeight="false" outlineLevel="0" collapsed="false">
      <c r="B1071" s="141"/>
      <c r="C1071" s="149" t="n">
        <v>6171</v>
      </c>
      <c r="D1071" s="143" t="n">
        <v>5032</v>
      </c>
      <c r="E1071" s="191" t="n">
        <v>103133063</v>
      </c>
      <c r="F1071" s="117"/>
      <c r="G1071" s="147" t="n">
        <v>701</v>
      </c>
      <c r="H1071" s="47" t="n">
        <v>2000</v>
      </c>
      <c r="I1071" s="47"/>
      <c r="J1071" s="66"/>
      <c r="K1071" s="53"/>
      <c r="L1071" s="53"/>
      <c r="M1071" s="220"/>
      <c r="N1071" s="144"/>
    </row>
    <row r="1072" customFormat="false" ht="14.4" hidden="false" customHeight="false" outlineLevel="0" collapsed="false">
      <c r="B1072" s="141"/>
      <c r="C1072" s="149" t="n">
        <v>6171</v>
      </c>
      <c r="D1072" s="143" t="n">
        <v>5032</v>
      </c>
      <c r="E1072" s="191" t="n">
        <v>103533063</v>
      </c>
      <c r="F1072" s="117"/>
      <c r="G1072" s="147" t="n">
        <v>701</v>
      </c>
      <c r="H1072" s="47" t="n">
        <v>16000</v>
      </c>
      <c r="I1072" s="47"/>
      <c r="J1072" s="66"/>
      <c r="K1072" s="53"/>
      <c r="L1072" s="53"/>
      <c r="M1072" s="220"/>
      <c r="N1072" s="144"/>
    </row>
    <row r="1073" customFormat="false" ht="14.4" hidden="false" customHeight="false" outlineLevel="0" collapsed="false">
      <c r="B1073" s="141"/>
      <c r="C1073" s="149" t="n">
        <v>6171</v>
      </c>
      <c r="D1073" s="143" t="n">
        <v>5032</v>
      </c>
      <c r="E1073" s="191" t="s">
        <v>33</v>
      </c>
      <c r="F1073" s="117"/>
      <c r="G1073" s="147" t="n">
        <v>701</v>
      </c>
      <c r="H1073" s="47" t="n">
        <v>1000</v>
      </c>
      <c r="I1073" s="47"/>
      <c r="J1073" s="66"/>
      <c r="K1073" s="53"/>
      <c r="L1073" s="53"/>
      <c r="M1073" s="220"/>
      <c r="N1073" s="144"/>
    </row>
    <row r="1074" customFormat="false" ht="14.4" hidden="false" customHeight="false" outlineLevel="0" collapsed="false">
      <c r="B1074" s="141"/>
      <c r="C1074" s="149" t="n">
        <v>6171</v>
      </c>
      <c r="D1074" s="143" t="n">
        <v>5038</v>
      </c>
      <c r="E1074" s="191" t="n">
        <v>103133063</v>
      </c>
      <c r="F1074" s="117"/>
      <c r="G1074" s="147" t="n">
        <v>701</v>
      </c>
      <c r="H1074" s="47" t="n">
        <v>1000</v>
      </c>
      <c r="I1074" s="47"/>
      <c r="J1074" s="66"/>
      <c r="K1074" s="53"/>
      <c r="L1074" s="53"/>
      <c r="M1074" s="220"/>
      <c r="N1074" s="144"/>
    </row>
    <row r="1075" customFormat="false" ht="14.4" hidden="false" customHeight="false" outlineLevel="0" collapsed="false">
      <c r="B1075" s="141"/>
      <c r="C1075" s="149" t="n">
        <v>6171</v>
      </c>
      <c r="D1075" s="143" t="n">
        <v>5038</v>
      </c>
      <c r="E1075" s="191" t="n">
        <v>103533063</v>
      </c>
      <c r="F1075" s="117"/>
      <c r="G1075" s="147" t="n">
        <v>701</v>
      </c>
      <c r="H1075" s="47" t="n">
        <v>1000</v>
      </c>
      <c r="I1075" s="47"/>
      <c r="J1075" s="66"/>
      <c r="K1075" s="53"/>
      <c r="L1075" s="53"/>
      <c r="M1075" s="220"/>
      <c r="N1075" s="144"/>
    </row>
    <row r="1076" customFormat="false" ht="14.4" hidden="false" customHeight="false" outlineLevel="0" collapsed="false">
      <c r="B1076" s="141"/>
      <c r="C1076" s="149" t="n">
        <v>6171</v>
      </c>
      <c r="D1076" s="143" t="n">
        <v>5038</v>
      </c>
      <c r="E1076" s="191" t="s">
        <v>33</v>
      </c>
      <c r="F1076" s="117"/>
      <c r="G1076" s="147" t="n">
        <v>701</v>
      </c>
      <c r="H1076" s="47" t="n">
        <v>1000</v>
      </c>
      <c r="I1076" s="47"/>
      <c r="J1076" s="66"/>
      <c r="K1076" s="53"/>
      <c r="L1076" s="53"/>
      <c r="M1076" s="220"/>
      <c r="N1076" s="144"/>
    </row>
    <row r="1077" customFormat="false" ht="14.4" hidden="false" customHeight="true" outlineLevel="0" collapsed="false">
      <c r="B1077" s="141" t="n">
        <v>169</v>
      </c>
      <c r="C1077" s="149" t="s">
        <v>33</v>
      </c>
      <c r="D1077" s="143" t="n">
        <v>4122</v>
      </c>
      <c r="E1077" s="143" t="n">
        <v>79</v>
      </c>
      <c r="F1077" s="164" t="s">
        <v>425</v>
      </c>
      <c r="G1077" s="143" t="s">
        <v>33</v>
      </c>
      <c r="H1077" s="47"/>
      <c r="I1077" s="47"/>
      <c r="J1077" s="47" t="n">
        <v>-27000</v>
      </c>
      <c r="K1077" s="53" t="s">
        <v>663</v>
      </c>
      <c r="L1077" s="53" t="s">
        <v>195</v>
      </c>
      <c r="M1077" s="166" t="s">
        <v>664</v>
      </c>
      <c r="N1077" s="144" t="n">
        <v>43119</v>
      </c>
    </row>
    <row r="1078" customFormat="false" ht="14.4" hidden="false" customHeight="false" outlineLevel="0" collapsed="false">
      <c r="B1078" s="141"/>
      <c r="C1078" s="149" t="n">
        <v>3741</v>
      </c>
      <c r="D1078" s="143" t="n">
        <v>5336</v>
      </c>
      <c r="E1078" s="143" t="n">
        <v>79</v>
      </c>
      <c r="F1078" s="164"/>
      <c r="G1078" s="143" t="n">
        <v>3105</v>
      </c>
      <c r="H1078" s="47" t="n">
        <v>-27000</v>
      </c>
      <c r="I1078" s="47"/>
      <c r="J1078" s="47"/>
      <c r="K1078" s="53"/>
      <c r="L1078" s="53"/>
      <c r="M1078" s="166"/>
      <c r="N1078" s="144"/>
    </row>
    <row r="1079" customFormat="false" ht="14.4" hidden="false" customHeight="true" outlineLevel="0" collapsed="false">
      <c r="B1079" s="141" t="n">
        <v>170</v>
      </c>
      <c r="C1079" s="149"/>
      <c r="D1079" s="143" t="n">
        <v>4116</v>
      </c>
      <c r="E1079" s="143" t="n">
        <v>17054</v>
      </c>
      <c r="F1079" s="164" t="s">
        <v>425</v>
      </c>
      <c r="G1079" s="143" t="s">
        <v>33</v>
      </c>
      <c r="H1079" s="47"/>
      <c r="I1079" s="47"/>
      <c r="J1079" s="47" t="n">
        <v>35000</v>
      </c>
      <c r="K1079" s="53" t="s">
        <v>665</v>
      </c>
      <c r="L1079" s="53" t="s">
        <v>666</v>
      </c>
      <c r="M1079" s="166" t="s">
        <v>667</v>
      </c>
      <c r="N1079" s="144" t="n">
        <v>43119</v>
      </c>
    </row>
    <row r="1080" customFormat="false" ht="14.4" hidden="false" customHeight="false" outlineLevel="0" collapsed="false">
      <c r="B1080" s="141"/>
      <c r="C1080" s="149" t="n">
        <v>3741</v>
      </c>
      <c r="D1080" s="143" t="n">
        <v>5336</v>
      </c>
      <c r="E1080" s="143" t="n">
        <v>17054</v>
      </c>
      <c r="F1080" s="164"/>
      <c r="G1080" s="143" t="n">
        <v>3105</v>
      </c>
      <c r="H1080" s="47" t="n">
        <v>35000</v>
      </c>
      <c r="I1080" s="47"/>
      <c r="J1080" s="47"/>
      <c r="K1080" s="53"/>
      <c r="L1080" s="53"/>
      <c r="M1080" s="166"/>
      <c r="N1080" s="144"/>
    </row>
    <row r="1081" customFormat="false" ht="14.4" hidden="false" customHeight="false" outlineLevel="0" collapsed="false">
      <c r="B1081" s="141"/>
      <c r="C1081" s="149"/>
      <c r="D1081" s="143" t="n">
        <v>4216</v>
      </c>
      <c r="E1081" s="143" t="n">
        <v>17502</v>
      </c>
      <c r="F1081" s="164"/>
      <c r="G1081" s="143" t="s">
        <v>33</v>
      </c>
      <c r="H1081" s="47"/>
      <c r="I1081" s="47"/>
      <c r="J1081" s="47" t="n">
        <v>588000</v>
      </c>
      <c r="K1081" s="53"/>
      <c r="L1081" s="53"/>
      <c r="M1081" s="166"/>
      <c r="N1081" s="144"/>
    </row>
    <row r="1082" customFormat="false" ht="14.4" hidden="false" customHeight="false" outlineLevel="0" collapsed="false">
      <c r="B1082" s="141"/>
      <c r="C1082" s="149" t="n">
        <v>3741</v>
      </c>
      <c r="D1082" s="143" t="n">
        <v>6356</v>
      </c>
      <c r="E1082" s="143" t="n">
        <v>17502</v>
      </c>
      <c r="F1082" s="164"/>
      <c r="G1082" s="143" t="n">
        <v>3155</v>
      </c>
      <c r="I1082" s="47" t="n">
        <v>588000</v>
      </c>
      <c r="J1082" s="47"/>
      <c r="K1082" s="53"/>
      <c r="L1082" s="53"/>
      <c r="M1082" s="166"/>
      <c r="N1082" s="144"/>
    </row>
    <row r="1083" customFormat="false" ht="14.4" hidden="false" customHeight="true" outlineLevel="0" collapsed="false">
      <c r="B1083" s="141" t="n">
        <v>171</v>
      </c>
      <c r="C1083" s="149" t="n">
        <v>6409</v>
      </c>
      <c r="D1083" s="143" t="n">
        <v>2329</v>
      </c>
      <c r="E1083" s="143" t="s">
        <v>33</v>
      </c>
      <c r="F1083" s="164" t="s">
        <v>482</v>
      </c>
      <c r="G1083" s="143" t="s">
        <v>33</v>
      </c>
      <c r="H1083" s="47"/>
      <c r="I1083" s="47"/>
      <c r="J1083" s="47" t="n">
        <v>-1714000</v>
      </c>
      <c r="K1083" s="53" t="s">
        <v>668</v>
      </c>
      <c r="L1083" s="53" t="s">
        <v>666</v>
      </c>
      <c r="M1083" s="166" t="s">
        <v>669</v>
      </c>
      <c r="N1083" s="144" t="n">
        <v>43119</v>
      </c>
    </row>
    <row r="1084" customFormat="false" ht="14.4" hidden="false" customHeight="false" outlineLevel="0" collapsed="false">
      <c r="B1084" s="141"/>
      <c r="C1084" s="149" t="s">
        <v>33</v>
      </c>
      <c r="D1084" s="143" t="n">
        <v>4116</v>
      </c>
      <c r="E1084" s="143" t="n">
        <v>17035</v>
      </c>
      <c r="F1084" s="164"/>
      <c r="G1084" s="143" t="n">
        <v>31728000000</v>
      </c>
      <c r="H1084" s="47"/>
      <c r="I1084" s="47"/>
      <c r="J1084" s="47" t="n">
        <v>1714000</v>
      </c>
      <c r="K1084" s="53"/>
      <c r="L1084" s="53"/>
      <c r="M1084" s="166"/>
      <c r="N1084" s="144"/>
    </row>
    <row r="1085" customFormat="false" ht="14.4" hidden="false" customHeight="false" outlineLevel="0" collapsed="false">
      <c r="B1085" s="141"/>
      <c r="C1085" s="149" t="n">
        <v>3639</v>
      </c>
      <c r="D1085" s="143" t="n">
        <v>5169</v>
      </c>
      <c r="E1085" s="143" t="s">
        <v>33</v>
      </c>
      <c r="F1085" s="164"/>
      <c r="G1085" s="143" t="n">
        <v>31728000000</v>
      </c>
      <c r="H1085" s="47" t="n">
        <v>-1714000</v>
      </c>
      <c r="I1085" s="47"/>
      <c r="J1085" s="47"/>
      <c r="K1085" s="53"/>
      <c r="L1085" s="53"/>
      <c r="M1085" s="166"/>
      <c r="N1085" s="144"/>
    </row>
    <row r="1086" customFormat="false" ht="14.4" hidden="false" customHeight="false" outlineLevel="0" collapsed="false">
      <c r="B1086" s="141"/>
      <c r="C1086" s="149" t="n">
        <v>3639</v>
      </c>
      <c r="D1086" s="143" t="n">
        <v>5169</v>
      </c>
      <c r="E1086" s="143" t="n">
        <v>17035</v>
      </c>
      <c r="F1086" s="164"/>
      <c r="G1086" s="143" t="s">
        <v>33</v>
      </c>
      <c r="H1086" s="47" t="n">
        <v>1714000</v>
      </c>
      <c r="I1086" s="47"/>
      <c r="J1086" s="47"/>
      <c r="K1086" s="53"/>
      <c r="L1086" s="53"/>
      <c r="M1086" s="166"/>
      <c r="N1086" s="144"/>
    </row>
    <row r="1087" customFormat="false" ht="14.4" hidden="false" customHeight="true" outlineLevel="0" collapsed="false">
      <c r="B1087" s="141" t="n">
        <v>172</v>
      </c>
      <c r="C1087" s="149" t="s">
        <v>33</v>
      </c>
      <c r="D1087" s="143" t="n">
        <v>4116</v>
      </c>
      <c r="E1087" s="143" t="n">
        <v>103133063</v>
      </c>
      <c r="F1087" s="164" t="s">
        <v>438</v>
      </c>
      <c r="G1087" s="143" t="n">
        <v>314</v>
      </c>
      <c r="H1087" s="47"/>
      <c r="I1087" s="47"/>
      <c r="J1087" s="47" t="n">
        <v>190000</v>
      </c>
      <c r="K1087" s="53" t="s">
        <v>670</v>
      </c>
      <c r="L1087" s="53" t="s">
        <v>161</v>
      </c>
      <c r="M1087" s="166" t="s">
        <v>671</v>
      </c>
      <c r="N1087" s="144" t="n">
        <v>43119</v>
      </c>
    </row>
    <row r="1088" customFormat="false" ht="14.4" hidden="false" customHeight="false" outlineLevel="0" collapsed="false">
      <c r="B1088" s="141"/>
      <c r="C1088" s="149" t="s">
        <v>33</v>
      </c>
      <c r="D1088" s="143" t="n">
        <v>4116</v>
      </c>
      <c r="E1088" s="143" t="n">
        <v>103533063</v>
      </c>
      <c r="F1088" s="164"/>
      <c r="G1088" s="143" t="n">
        <v>314</v>
      </c>
      <c r="H1088" s="47"/>
      <c r="I1088" s="47"/>
      <c r="J1088" s="47" t="n">
        <v>1073000</v>
      </c>
      <c r="K1088" s="53"/>
      <c r="L1088" s="53"/>
      <c r="M1088" s="166"/>
      <c r="N1088" s="144"/>
    </row>
    <row r="1089" customFormat="false" ht="14.4" hidden="false" customHeight="false" outlineLevel="0" collapsed="false">
      <c r="B1089" s="141"/>
      <c r="C1089" s="149" t="n">
        <v>3111</v>
      </c>
      <c r="D1089" s="143" t="n">
        <v>5336</v>
      </c>
      <c r="E1089" s="143" t="n">
        <v>103133063</v>
      </c>
      <c r="F1089" s="164"/>
      <c r="G1089" s="143" t="n">
        <v>314</v>
      </c>
      <c r="H1089" s="47" t="n">
        <v>190000</v>
      </c>
      <c r="I1089" s="47"/>
      <c r="J1089" s="47"/>
      <c r="K1089" s="53"/>
      <c r="L1089" s="53"/>
      <c r="M1089" s="166"/>
      <c r="N1089" s="144"/>
    </row>
    <row r="1090" customFormat="false" ht="14.4" hidden="false" customHeight="false" outlineLevel="0" collapsed="false">
      <c r="B1090" s="141"/>
      <c r="C1090" s="149" t="n">
        <v>3111</v>
      </c>
      <c r="D1090" s="143" t="n">
        <v>5336</v>
      </c>
      <c r="E1090" s="143" t="n">
        <v>103533063</v>
      </c>
      <c r="F1090" s="164"/>
      <c r="G1090" s="143" t="n">
        <v>314</v>
      </c>
      <c r="H1090" s="47" t="n">
        <v>1073000</v>
      </c>
      <c r="I1090" s="47"/>
      <c r="J1090" s="47"/>
      <c r="K1090" s="53"/>
      <c r="L1090" s="53"/>
      <c r="M1090" s="166"/>
      <c r="N1090" s="144"/>
    </row>
    <row r="1091" customFormat="false" ht="14.4" hidden="false" customHeight="true" outlineLevel="0" collapsed="false">
      <c r="B1091" s="141" t="n">
        <v>173</v>
      </c>
      <c r="C1091" s="149" t="n">
        <v>6171</v>
      </c>
      <c r="D1091" s="143" t="n">
        <v>5169</v>
      </c>
      <c r="E1091" s="143" t="s">
        <v>33</v>
      </c>
      <c r="F1091" s="164" t="s">
        <v>422</v>
      </c>
      <c r="G1091" s="143" t="s">
        <v>33</v>
      </c>
      <c r="H1091" s="47" t="n">
        <v>-284000</v>
      </c>
      <c r="I1091" s="47"/>
      <c r="J1091" s="47"/>
      <c r="K1091" s="53" t="s">
        <v>672</v>
      </c>
      <c r="L1091" s="46" t="s">
        <v>73</v>
      </c>
      <c r="M1091" s="166" t="s">
        <v>673</v>
      </c>
      <c r="N1091" s="144" t="n">
        <v>43119</v>
      </c>
    </row>
    <row r="1092" customFormat="false" ht="14.4" hidden="false" customHeight="false" outlineLevel="0" collapsed="false">
      <c r="B1092" s="141"/>
      <c r="C1092" s="149" t="n">
        <v>6399</v>
      </c>
      <c r="D1092" s="143" t="n">
        <v>5909</v>
      </c>
      <c r="E1092" s="143" t="s">
        <v>33</v>
      </c>
      <c r="F1092" s="164"/>
      <c r="G1092" s="143" t="s">
        <v>33</v>
      </c>
      <c r="H1092" s="47" t="n">
        <v>284000</v>
      </c>
      <c r="I1092" s="47"/>
      <c r="J1092" s="47"/>
      <c r="K1092" s="53"/>
      <c r="L1092" s="46" t="s">
        <v>447</v>
      </c>
      <c r="M1092" s="166"/>
      <c r="N1092" s="144"/>
    </row>
    <row r="1093" customFormat="false" ht="14.4" hidden="false" customHeight="true" outlineLevel="0" collapsed="false">
      <c r="B1093" s="141" t="n">
        <v>174</v>
      </c>
      <c r="C1093" s="149" t="n">
        <v>6112</v>
      </c>
      <c r="D1093" s="143" t="n">
        <v>5019</v>
      </c>
      <c r="E1093" s="143" t="s">
        <v>33</v>
      </c>
      <c r="F1093" s="164" t="s">
        <v>458</v>
      </c>
      <c r="G1093" s="143" t="n">
        <v>1211</v>
      </c>
      <c r="H1093" s="47" t="n">
        <v>-210000</v>
      </c>
      <c r="I1093" s="47"/>
      <c r="J1093" s="47"/>
      <c r="K1093" s="53" t="s">
        <v>674</v>
      </c>
      <c r="L1093" s="46" t="s">
        <v>675</v>
      </c>
      <c r="M1093" s="166" t="s">
        <v>676</v>
      </c>
      <c r="N1093" s="144" t="n">
        <v>43136</v>
      </c>
    </row>
    <row r="1094" customFormat="false" ht="28.8" hidden="false" customHeight="false" outlineLevel="0" collapsed="false">
      <c r="B1094" s="141"/>
      <c r="C1094" s="149" t="n">
        <v>6112</v>
      </c>
      <c r="D1094" s="143" t="n">
        <v>5023</v>
      </c>
      <c r="E1094" s="143" t="s">
        <v>33</v>
      </c>
      <c r="F1094" s="164"/>
      <c r="G1094" s="143" t="n">
        <v>1207</v>
      </c>
      <c r="H1094" s="47" t="n">
        <v>210000</v>
      </c>
      <c r="I1094" s="47"/>
      <c r="J1094" s="47"/>
      <c r="K1094" s="53"/>
      <c r="L1094" s="46" t="s">
        <v>677</v>
      </c>
      <c r="M1094" s="166"/>
      <c r="N1094" s="144"/>
    </row>
    <row r="1095" customFormat="false" ht="28.8" hidden="false" customHeight="false" outlineLevel="0" collapsed="false">
      <c r="B1095" s="141"/>
      <c r="C1095" s="149" t="n">
        <v>6112</v>
      </c>
      <c r="D1095" s="143" t="n">
        <v>5023</v>
      </c>
      <c r="E1095" s="143" t="s">
        <v>33</v>
      </c>
      <c r="F1095" s="164"/>
      <c r="G1095" s="143" t="n">
        <v>1209</v>
      </c>
      <c r="H1095" s="47" t="n">
        <v>-130000</v>
      </c>
      <c r="I1095" s="47"/>
      <c r="J1095" s="47"/>
      <c r="K1095" s="53"/>
      <c r="L1095" s="46" t="s">
        <v>678</v>
      </c>
      <c r="M1095" s="166"/>
      <c r="N1095" s="144"/>
    </row>
    <row r="1096" customFormat="false" ht="14.4" hidden="false" customHeight="false" outlineLevel="0" collapsed="false">
      <c r="B1096" s="141"/>
      <c r="C1096" s="149" t="n">
        <v>6112</v>
      </c>
      <c r="D1096" s="143" t="n">
        <v>5031</v>
      </c>
      <c r="E1096" s="143" t="s">
        <v>33</v>
      </c>
      <c r="F1096" s="164"/>
      <c r="G1096" s="143" t="s">
        <v>33</v>
      </c>
      <c r="H1096" s="47" t="n">
        <v>130000</v>
      </c>
      <c r="I1096" s="47"/>
      <c r="J1096" s="47"/>
      <c r="K1096" s="53"/>
      <c r="L1096" s="46" t="s">
        <v>679</v>
      </c>
      <c r="M1096" s="166"/>
      <c r="N1096" s="144"/>
    </row>
    <row r="1097" customFormat="false" ht="14.4" hidden="false" customHeight="true" outlineLevel="0" collapsed="false">
      <c r="B1097" s="141" t="n">
        <v>175</v>
      </c>
      <c r="C1097" s="149" t="n">
        <v>4349</v>
      </c>
      <c r="D1097" s="143" t="n">
        <v>6121</v>
      </c>
      <c r="E1097" s="143" t="s">
        <v>33</v>
      </c>
      <c r="F1097" s="164" t="s">
        <v>482</v>
      </c>
      <c r="G1097" s="143" t="n">
        <v>31701000000</v>
      </c>
      <c r="H1097" s="47"/>
      <c r="I1097" s="47" t="n">
        <v>-340000</v>
      </c>
      <c r="J1097" s="47"/>
      <c r="K1097" s="53" t="s">
        <v>680</v>
      </c>
      <c r="L1097" s="46" t="s">
        <v>681</v>
      </c>
      <c r="M1097" s="166" t="s">
        <v>682</v>
      </c>
      <c r="N1097" s="144" t="n">
        <v>43136</v>
      </c>
    </row>
    <row r="1098" customFormat="false" ht="14.4" hidden="false" customHeight="false" outlineLevel="0" collapsed="false">
      <c r="B1098" s="141"/>
      <c r="C1098" s="149" t="n">
        <v>4349</v>
      </c>
      <c r="D1098" s="143" t="n">
        <v>6121</v>
      </c>
      <c r="E1098" s="143" t="s">
        <v>33</v>
      </c>
      <c r="F1098" s="164"/>
      <c r="G1098" s="143" t="n">
        <v>31727000000</v>
      </c>
      <c r="H1098" s="47"/>
      <c r="I1098" s="47" t="n">
        <v>340000</v>
      </c>
      <c r="J1098" s="47"/>
      <c r="K1098" s="53"/>
      <c r="L1098" s="46" t="s">
        <v>683</v>
      </c>
      <c r="M1098" s="166"/>
      <c r="N1098" s="144"/>
    </row>
    <row r="1099" customFormat="false" ht="14.4" hidden="false" customHeight="true" outlineLevel="0" collapsed="false">
      <c r="B1099" s="141" t="n">
        <v>176</v>
      </c>
      <c r="C1099" s="149" t="s">
        <v>33</v>
      </c>
      <c r="D1099" s="143" t="n">
        <v>4122</v>
      </c>
      <c r="E1099" s="143" t="n">
        <v>193</v>
      </c>
      <c r="F1099" s="164" t="s">
        <v>477</v>
      </c>
      <c r="G1099" s="143" t="s">
        <v>33</v>
      </c>
      <c r="H1099" s="47"/>
      <c r="I1099" s="47"/>
      <c r="J1099" s="47" t="n">
        <v>640000</v>
      </c>
      <c r="K1099" s="53" t="s">
        <v>684</v>
      </c>
      <c r="L1099" s="53" t="s">
        <v>195</v>
      </c>
      <c r="M1099" s="166" t="s">
        <v>685</v>
      </c>
      <c r="N1099" s="144" t="n">
        <v>43136</v>
      </c>
    </row>
    <row r="1100" customFormat="false" ht="14.4" hidden="false" customHeight="false" outlineLevel="0" collapsed="false">
      <c r="B1100" s="141"/>
      <c r="C1100" s="149" t="n">
        <v>4359</v>
      </c>
      <c r="D1100" s="143" t="n">
        <v>5336</v>
      </c>
      <c r="E1100" s="143" t="n">
        <v>193</v>
      </c>
      <c r="F1100" s="164"/>
      <c r="G1100" s="143" t="n">
        <v>3104</v>
      </c>
      <c r="H1100" s="47" t="n">
        <v>640000</v>
      </c>
      <c r="I1100" s="47"/>
      <c r="J1100" s="47"/>
      <c r="K1100" s="53"/>
      <c r="L1100" s="53"/>
      <c r="M1100" s="166"/>
      <c r="N1100" s="144"/>
    </row>
  </sheetData>
  <mergeCells count="1122">
    <mergeCell ref="E3:G3"/>
    <mergeCell ref="E4:G4"/>
    <mergeCell ref="B7:D7"/>
    <mergeCell ref="E7:F7"/>
    <mergeCell ref="G7:H7"/>
    <mergeCell ref="I7:J7"/>
    <mergeCell ref="B8:D8"/>
    <mergeCell ref="E8:F8"/>
    <mergeCell ref="G8:H8"/>
    <mergeCell ref="I8:J8"/>
    <mergeCell ref="B9:D9"/>
    <mergeCell ref="E9:F9"/>
    <mergeCell ref="G9:H9"/>
    <mergeCell ref="I9:J9"/>
    <mergeCell ref="E10:F10"/>
    <mergeCell ref="G10:H10"/>
    <mergeCell ref="I10:J10"/>
    <mergeCell ref="E11:F11"/>
    <mergeCell ref="G11:H11"/>
    <mergeCell ref="I11:J11"/>
    <mergeCell ref="B12:D12"/>
    <mergeCell ref="E12:F12"/>
    <mergeCell ref="G12:H12"/>
    <mergeCell ref="I12:J12"/>
    <mergeCell ref="B13:D13"/>
    <mergeCell ref="E13:F13"/>
    <mergeCell ref="G13:H13"/>
    <mergeCell ref="I13:J13"/>
    <mergeCell ref="B16:O18"/>
    <mergeCell ref="B19:O19"/>
    <mergeCell ref="B20:O20"/>
    <mergeCell ref="B21:O21"/>
    <mergeCell ref="B22:O22"/>
    <mergeCell ref="B24:B25"/>
    <mergeCell ref="C24:C25"/>
    <mergeCell ref="D24:D25"/>
    <mergeCell ref="E24:E25"/>
    <mergeCell ref="F24:F25"/>
    <mergeCell ref="G24:G25"/>
    <mergeCell ref="H24:I24"/>
    <mergeCell ref="K24:K25"/>
    <mergeCell ref="L24:L25"/>
    <mergeCell ref="M24:M25"/>
    <mergeCell ref="N24:N25"/>
    <mergeCell ref="O24:O25"/>
    <mergeCell ref="B26:B27"/>
    <mergeCell ref="K26:K27"/>
    <mergeCell ref="L26:L27"/>
    <mergeCell ref="M26:M27"/>
    <mergeCell ref="N26:N27"/>
    <mergeCell ref="O26:O27"/>
    <mergeCell ref="B28:B31"/>
    <mergeCell ref="F28:F31"/>
    <mergeCell ref="K28:K29"/>
    <mergeCell ref="L28:L31"/>
    <mergeCell ref="M28:M31"/>
    <mergeCell ref="N28:N31"/>
    <mergeCell ref="O28:O31"/>
    <mergeCell ref="K30:K31"/>
    <mergeCell ref="B32:B33"/>
    <mergeCell ref="F32:F33"/>
    <mergeCell ref="K32:K33"/>
    <mergeCell ref="L32:L33"/>
    <mergeCell ref="M32:M33"/>
    <mergeCell ref="N32:N33"/>
    <mergeCell ref="O32:O33"/>
    <mergeCell ref="B34:B35"/>
    <mergeCell ref="F34:F35"/>
    <mergeCell ref="K34:K35"/>
    <mergeCell ref="L34:L35"/>
    <mergeCell ref="M34:M35"/>
    <mergeCell ref="N34:N35"/>
    <mergeCell ref="O34:O35"/>
    <mergeCell ref="B36:B37"/>
    <mergeCell ref="F36:F37"/>
    <mergeCell ref="K36:K37"/>
    <mergeCell ref="L36:L37"/>
    <mergeCell ref="M36:M37"/>
    <mergeCell ref="N36:N37"/>
    <mergeCell ref="O36:O37"/>
    <mergeCell ref="B38:B41"/>
    <mergeCell ref="K38:K39"/>
    <mergeCell ref="L38:L39"/>
    <mergeCell ref="M38:M41"/>
    <mergeCell ref="N38:N41"/>
    <mergeCell ref="O38:O41"/>
    <mergeCell ref="F40:F41"/>
    <mergeCell ref="K40:K41"/>
    <mergeCell ref="L40:L41"/>
    <mergeCell ref="B42:B43"/>
    <mergeCell ref="F42:F43"/>
    <mergeCell ref="K42:K43"/>
    <mergeCell ref="L42:L43"/>
    <mergeCell ref="M42:M43"/>
    <mergeCell ref="N42:N43"/>
    <mergeCell ref="O42:O43"/>
    <mergeCell ref="B44:B45"/>
    <mergeCell ref="F44:F45"/>
    <mergeCell ref="K44:K45"/>
    <mergeCell ref="L44:L45"/>
    <mergeCell ref="M44:M45"/>
    <mergeCell ref="N44:N45"/>
    <mergeCell ref="O44:O45"/>
    <mergeCell ref="B46:B62"/>
    <mergeCell ref="F46:F59"/>
    <mergeCell ref="K46:K62"/>
    <mergeCell ref="M46:M62"/>
    <mergeCell ref="N46:N62"/>
    <mergeCell ref="O46:O62"/>
    <mergeCell ref="F60:F62"/>
    <mergeCell ref="B63:B72"/>
    <mergeCell ref="F63:F72"/>
    <mergeCell ref="K63:K72"/>
    <mergeCell ref="M63:M72"/>
    <mergeCell ref="N63:N72"/>
    <mergeCell ref="O63:O72"/>
    <mergeCell ref="B73:B83"/>
    <mergeCell ref="F73:F77"/>
    <mergeCell ref="K73:K83"/>
    <mergeCell ref="M73:M83"/>
    <mergeCell ref="N73:N83"/>
    <mergeCell ref="O73:O83"/>
    <mergeCell ref="F78:F79"/>
    <mergeCell ref="F80:F83"/>
    <mergeCell ref="B84:B85"/>
    <mergeCell ref="F84:F85"/>
    <mergeCell ref="K84:K85"/>
    <mergeCell ref="L84:L85"/>
    <mergeCell ref="M84:M85"/>
    <mergeCell ref="N84:N85"/>
    <mergeCell ref="O84:O85"/>
    <mergeCell ref="B86:B87"/>
    <mergeCell ref="F86:F87"/>
    <mergeCell ref="K86:K87"/>
    <mergeCell ref="L86:L87"/>
    <mergeCell ref="M86:M87"/>
    <mergeCell ref="N86:N87"/>
    <mergeCell ref="O86:O87"/>
    <mergeCell ref="B88:B90"/>
    <mergeCell ref="F88:F90"/>
    <mergeCell ref="L88:L90"/>
    <mergeCell ref="M88:M90"/>
    <mergeCell ref="N88:N90"/>
    <mergeCell ref="O88:O90"/>
    <mergeCell ref="B91:B93"/>
    <mergeCell ref="F91:F93"/>
    <mergeCell ref="L91:L93"/>
    <mergeCell ref="M91:M93"/>
    <mergeCell ref="N91:N93"/>
    <mergeCell ref="O91:O93"/>
    <mergeCell ref="B94:B95"/>
    <mergeCell ref="K94:K95"/>
    <mergeCell ref="L94:L95"/>
    <mergeCell ref="M94:M95"/>
    <mergeCell ref="N94:N95"/>
    <mergeCell ref="O94:O95"/>
    <mergeCell ref="B96:B97"/>
    <mergeCell ref="F96:F97"/>
    <mergeCell ref="K96:K97"/>
    <mergeCell ref="L96:L97"/>
    <mergeCell ref="M96:M97"/>
    <mergeCell ref="N96:N97"/>
    <mergeCell ref="O96:O97"/>
    <mergeCell ref="B98:B99"/>
    <mergeCell ref="F98:F99"/>
    <mergeCell ref="K98:K99"/>
    <mergeCell ref="L98:L99"/>
    <mergeCell ref="M98:M99"/>
    <mergeCell ref="N98:N99"/>
    <mergeCell ref="O98:O99"/>
    <mergeCell ref="B100:B102"/>
    <mergeCell ref="F100:F101"/>
    <mergeCell ref="K100:K101"/>
    <mergeCell ref="L100:L102"/>
    <mergeCell ref="M100:M102"/>
    <mergeCell ref="N100:N102"/>
    <mergeCell ref="O100:O102"/>
    <mergeCell ref="B103:B109"/>
    <mergeCell ref="F103:F109"/>
    <mergeCell ref="K103:K109"/>
    <mergeCell ref="L103:L105"/>
    <mergeCell ref="M103:M109"/>
    <mergeCell ref="N103:N109"/>
    <mergeCell ref="O103:O109"/>
    <mergeCell ref="L106:L107"/>
    <mergeCell ref="L108:L109"/>
    <mergeCell ref="B110:B111"/>
    <mergeCell ref="F110:F111"/>
    <mergeCell ref="K110:K111"/>
    <mergeCell ref="L110:L111"/>
    <mergeCell ref="M110:M111"/>
    <mergeCell ref="N110:N111"/>
    <mergeCell ref="O110:O111"/>
    <mergeCell ref="B112:B113"/>
    <mergeCell ref="F112:F113"/>
    <mergeCell ref="K112:K113"/>
    <mergeCell ref="L112:L113"/>
    <mergeCell ref="M112:M113"/>
    <mergeCell ref="N112:N113"/>
    <mergeCell ref="O112:O113"/>
    <mergeCell ref="B114:B117"/>
    <mergeCell ref="F114:F117"/>
    <mergeCell ref="K114:K117"/>
    <mergeCell ref="L114:L117"/>
    <mergeCell ref="M114:M117"/>
    <mergeCell ref="N114:N117"/>
    <mergeCell ref="O114:O117"/>
    <mergeCell ref="B118:B126"/>
    <mergeCell ref="F118:F126"/>
    <mergeCell ref="K118:K126"/>
    <mergeCell ref="M118:M126"/>
    <mergeCell ref="N118:N126"/>
    <mergeCell ref="O118:O126"/>
    <mergeCell ref="L125:L126"/>
    <mergeCell ref="B127:B130"/>
    <mergeCell ref="F127:F130"/>
    <mergeCell ref="K127:K130"/>
    <mergeCell ref="M127:M130"/>
    <mergeCell ref="N127:N130"/>
    <mergeCell ref="O127:O130"/>
    <mergeCell ref="B131:B134"/>
    <mergeCell ref="F131:F134"/>
    <mergeCell ref="K131:K134"/>
    <mergeCell ref="M131:M134"/>
    <mergeCell ref="N131:N134"/>
    <mergeCell ref="O131:O134"/>
    <mergeCell ref="B135:B138"/>
    <mergeCell ref="F135:F138"/>
    <mergeCell ref="K135:K138"/>
    <mergeCell ref="M135:M138"/>
    <mergeCell ref="N135:N138"/>
    <mergeCell ref="O135:O138"/>
    <mergeCell ref="B139:B140"/>
    <mergeCell ref="F139:F140"/>
    <mergeCell ref="K139:K140"/>
    <mergeCell ref="M139:M140"/>
    <mergeCell ref="N139:N140"/>
    <mergeCell ref="O139:O140"/>
    <mergeCell ref="B141:B144"/>
    <mergeCell ref="F141:F144"/>
    <mergeCell ref="K141:K144"/>
    <mergeCell ref="M141:M144"/>
    <mergeCell ref="N141:N144"/>
    <mergeCell ref="O141:O144"/>
    <mergeCell ref="B145:B146"/>
    <mergeCell ref="F145:F146"/>
    <mergeCell ref="K145:K146"/>
    <mergeCell ref="L145:L146"/>
    <mergeCell ref="M145:M146"/>
    <mergeCell ref="N145:N146"/>
    <mergeCell ref="O145:O146"/>
    <mergeCell ref="B147:B148"/>
    <mergeCell ref="F147:F148"/>
    <mergeCell ref="K147:K148"/>
    <mergeCell ref="L147:L148"/>
    <mergeCell ref="M147:M148"/>
    <mergeCell ref="N147:N148"/>
    <mergeCell ref="O147:O148"/>
    <mergeCell ref="B149:B153"/>
    <mergeCell ref="F149:F153"/>
    <mergeCell ref="K149:K153"/>
    <mergeCell ref="M149:M153"/>
    <mergeCell ref="N149:N153"/>
    <mergeCell ref="O149:O153"/>
    <mergeCell ref="B154:B159"/>
    <mergeCell ref="F154:F159"/>
    <mergeCell ref="K154:K159"/>
    <mergeCell ref="M154:M159"/>
    <mergeCell ref="N154:N159"/>
    <mergeCell ref="O154:O159"/>
    <mergeCell ref="B160:B164"/>
    <mergeCell ref="F160:F164"/>
    <mergeCell ref="K160:K164"/>
    <mergeCell ref="M160:M164"/>
    <mergeCell ref="N160:N164"/>
    <mergeCell ref="O160:O164"/>
    <mergeCell ref="B165:B171"/>
    <mergeCell ref="F165:F171"/>
    <mergeCell ref="K165:K171"/>
    <mergeCell ref="M165:M171"/>
    <mergeCell ref="N165:N171"/>
    <mergeCell ref="O165:O171"/>
    <mergeCell ref="B172:B176"/>
    <mergeCell ref="F172:F176"/>
    <mergeCell ref="K172:K176"/>
    <mergeCell ref="M172:M176"/>
    <mergeCell ref="N172:N176"/>
    <mergeCell ref="O172:O176"/>
    <mergeCell ref="B177:B181"/>
    <mergeCell ref="F177:F181"/>
    <mergeCell ref="K177:K181"/>
    <mergeCell ref="M177:M181"/>
    <mergeCell ref="N177:N181"/>
    <mergeCell ref="O177:O181"/>
    <mergeCell ref="B182:B185"/>
    <mergeCell ref="F182:F185"/>
    <mergeCell ref="K182:K185"/>
    <mergeCell ref="M182:M185"/>
    <mergeCell ref="N182:N185"/>
    <mergeCell ref="O182:O185"/>
    <mergeCell ref="B186:B189"/>
    <mergeCell ref="F186:F189"/>
    <mergeCell ref="K186:K189"/>
    <mergeCell ref="M186:M189"/>
    <mergeCell ref="N186:N189"/>
    <mergeCell ref="O186:O189"/>
    <mergeCell ref="B190:B192"/>
    <mergeCell ref="F190:F192"/>
    <mergeCell ref="K190:K192"/>
    <mergeCell ref="M190:M192"/>
    <mergeCell ref="N190:N192"/>
    <mergeCell ref="O190:O192"/>
    <mergeCell ref="B193:B194"/>
    <mergeCell ref="F193:F194"/>
    <mergeCell ref="K193:K194"/>
    <mergeCell ref="M193:M194"/>
    <mergeCell ref="N193:N194"/>
    <mergeCell ref="O193:O194"/>
    <mergeCell ref="B195:B196"/>
    <mergeCell ref="F195:F196"/>
    <mergeCell ref="K195:K196"/>
    <mergeCell ref="M195:M196"/>
    <mergeCell ref="N195:N196"/>
    <mergeCell ref="O195:O196"/>
    <mergeCell ref="B197:B199"/>
    <mergeCell ref="F197:F199"/>
    <mergeCell ref="K197:K199"/>
    <mergeCell ref="M197:M199"/>
    <mergeCell ref="N197:N199"/>
    <mergeCell ref="O197:O199"/>
    <mergeCell ref="B200:B203"/>
    <mergeCell ref="F200:F203"/>
    <mergeCell ref="K200:K203"/>
    <mergeCell ref="M200:M203"/>
    <mergeCell ref="N200:N203"/>
    <mergeCell ref="O200:O203"/>
    <mergeCell ref="B204:B205"/>
    <mergeCell ref="F204:F205"/>
    <mergeCell ref="K204:K205"/>
    <mergeCell ref="M204:M205"/>
    <mergeCell ref="N204:N205"/>
    <mergeCell ref="O204:O205"/>
    <mergeCell ref="B206:B207"/>
    <mergeCell ref="F206:F207"/>
    <mergeCell ref="K206:K207"/>
    <mergeCell ref="M206:M207"/>
    <mergeCell ref="N206:N207"/>
    <mergeCell ref="O206:O207"/>
    <mergeCell ref="B208:B219"/>
    <mergeCell ref="F208:F219"/>
    <mergeCell ref="K208:K219"/>
    <mergeCell ref="M208:M219"/>
    <mergeCell ref="N208:N219"/>
    <mergeCell ref="O208:O219"/>
    <mergeCell ref="L209:L210"/>
    <mergeCell ref="L211:L212"/>
    <mergeCell ref="L218:L219"/>
    <mergeCell ref="B220:B221"/>
    <mergeCell ref="C220:N221"/>
    <mergeCell ref="B222:B223"/>
    <mergeCell ref="F222:F223"/>
    <mergeCell ref="K222:K223"/>
    <mergeCell ref="L222:L223"/>
    <mergeCell ref="M222:M223"/>
    <mergeCell ref="B224:B225"/>
    <mergeCell ref="F224:F225"/>
    <mergeCell ref="K224:K225"/>
    <mergeCell ref="M224:M225"/>
    <mergeCell ref="B226:B227"/>
    <mergeCell ref="F226:F227"/>
    <mergeCell ref="K226:K227"/>
    <mergeCell ref="M226:M227"/>
    <mergeCell ref="B228:B231"/>
    <mergeCell ref="F228:F231"/>
    <mergeCell ref="K228:K231"/>
    <mergeCell ref="M228:M231"/>
    <mergeCell ref="B232:B233"/>
    <mergeCell ref="F232:F233"/>
    <mergeCell ref="K232:K233"/>
    <mergeCell ref="L232:L233"/>
    <mergeCell ref="M232:M233"/>
    <mergeCell ref="B234:B235"/>
    <mergeCell ref="F234:F235"/>
    <mergeCell ref="K234:K235"/>
    <mergeCell ref="M234:M235"/>
    <mergeCell ref="B236:B237"/>
    <mergeCell ref="F236:F237"/>
    <mergeCell ref="K236:K237"/>
    <mergeCell ref="M236:M237"/>
    <mergeCell ref="B238:B241"/>
    <mergeCell ref="F238:F241"/>
    <mergeCell ref="K238:K241"/>
    <mergeCell ref="M238:M241"/>
    <mergeCell ref="B242:B255"/>
    <mergeCell ref="K242:K255"/>
    <mergeCell ref="M242:M255"/>
    <mergeCell ref="F243:F246"/>
    <mergeCell ref="F247:F255"/>
    <mergeCell ref="B256:B257"/>
    <mergeCell ref="K256:K257"/>
    <mergeCell ref="M256:M257"/>
    <mergeCell ref="B258:B259"/>
    <mergeCell ref="F258:F259"/>
    <mergeCell ref="K258:K259"/>
    <mergeCell ref="M258:M259"/>
    <mergeCell ref="B260:B263"/>
    <mergeCell ref="F260:F263"/>
    <mergeCell ref="K260:K263"/>
    <mergeCell ref="L260:L263"/>
    <mergeCell ref="M260:M263"/>
    <mergeCell ref="B264:B286"/>
    <mergeCell ref="F264:F270"/>
    <mergeCell ref="K264:K286"/>
    <mergeCell ref="L264:L286"/>
    <mergeCell ref="M264:M286"/>
    <mergeCell ref="F271:F276"/>
    <mergeCell ref="F277:F278"/>
    <mergeCell ref="F279:F284"/>
    <mergeCell ref="F285:F286"/>
    <mergeCell ref="B287:B302"/>
    <mergeCell ref="F287:F302"/>
    <mergeCell ref="K287:K302"/>
    <mergeCell ref="L287:L302"/>
    <mergeCell ref="M287:M302"/>
    <mergeCell ref="B303:B306"/>
    <mergeCell ref="K303:K306"/>
    <mergeCell ref="M303:M306"/>
    <mergeCell ref="B307:B322"/>
    <mergeCell ref="F307:F322"/>
    <mergeCell ref="K307:K322"/>
    <mergeCell ref="L307:L322"/>
    <mergeCell ref="M307:M322"/>
    <mergeCell ref="B323:B326"/>
    <mergeCell ref="F323:F326"/>
    <mergeCell ref="K323:K326"/>
    <mergeCell ref="L323:L326"/>
    <mergeCell ref="M323:M326"/>
    <mergeCell ref="B327:B338"/>
    <mergeCell ref="F327:F338"/>
    <mergeCell ref="K327:K338"/>
    <mergeCell ref="L327:L338"/>
    <mergeCell ref="M327:M338"/>
    <mergeCell ref="B339:B352"/>
    <mergeCell ref="K339:K352"/>
    <mergeCell ref="L339:L352"/>
    <mergeCell ref="M339:M352"/>
    <mergeCell ref="F341:F349"/>
    <mergeCell ref="F350:F352"/>
    <mergeCell ref="B353:B385"/>
    <mergeCell ref="F353:F354"/>
    <mergeCell ref="K353:K385"/>
    <mergeCell ref="L353:L385"/>
    <mergeCell ref="M353:M385"/>
    <mergeCell ref="F356:F385"/>
    <mergeCell ref="B386:B388"/>
    <mergeCell ref="F386:F388"/>
    <mergeCell ref="K386:K388"/>
    <mergeCell ref="L386:L388"/>
    <mergeCell ref="M386:M388"/>
    <mergeCell ref="B389:B396"/>
    <mergeCell ref="F389:F396"/>
    <mergeCell ref="K389:K396"/>
    <mergeCell ref="L389:L396"/>
    <mergeCell ref="M389:M396"/>
    <mergeCell ref="B397:B403"/>
    <mergeCell ref="F397:F402"/>
    <mergeCell ref="K397:K403"/>
    <mergeCell ref="L397:L403"/>
    <mergeCell ref="M397:M403"/>
    <mergeCell ref="B404:B405"/>
    <mergeCell ref="K404:K405"/>
    <mergeCell ref="L404:L405"/>
    <mergeCell ref="M404:M405"/>
    <mergeCell ref="B406:B407"/>
    <mergeCell ref="K406:K407"/>
    <mergeCell ref="L406:L407"/>
    <mergeCell ref="M406:M407"/>
    <mergeCell ref="B408:B409"/>
    <mergeCell ref="K408:K409"/>
    <mergeCell ref="L408:L409"/>
    <mergeCell ref="M408:M409"/>
    <mergeCell ref="B410:B411"/>
    <mergeCell ref="K410:K411"/>
    <mergeCell ref="L410:L411"/>
    <mergeCell ref="M410:M411"/>
    <mergeCell ref="B412:B413"/>
    <mergeCell ref="K412:K413"/>
    <mergeCell ref="L412:L413"/>
    <mergeCell ref="M412:M413"/>
    <mergeCell ref="B414:B415"/>
    <mergeCell ref="K414:K415"/>
    <mergeCell ref="L414:L415"/>
    <mergeCell ref="M414:M415"/>
    <mergeCell ref="B416:B423"/>
    <mergeCell ref="F416:F423"/>
    <mergeCell ref="K416:K423"/>
    <mergeCell ref="M416:M423"/>
    <mergeCell ref="B424:B425"/>
    <mergeCell ref="K424:K425"/>
    <mergeCell ref="M424:M425"/>
    <mergeCell ref="B426:B433"/>
    <mergeCell ref="M426:M433"/>
    <mergeCell ref="F427:F433"/>
    <mergeCell ref="K427:K433"/>
    <mergeCell ref="L428:L433"/>
    <mergeCell ref="B434:B446"/>
    <mergeCell ref="F434:F437"/>
    <mergeCell ref="K434:K446"/>
    <mergeCell ref="L434:L446"/>
    <mergeCell ref="M434:M446"/>
    <mergeCell ref="F438:F441"/>
    <mergeCell ref="F442:F446"/>
    <mergeCell ref="B447:B448"/>
    <mergeCell ref="F447:F448"/>
    <mergeCell ref="K447:K448"/>
    <mergeCell ref="L447:L448"/>
    <mergeCell ref="M447:M448"/>
    <mergeCell ref="B449:B450"/>
    <mergeCell ref="K449:K450"/>
    <mergeCell ref="L449:L450"/>
    <mergeCell ref="M449:M450"/>
    <mergeCell ref="B451:B452"/>
    <mergeCell ref="F451:F452"/>
    <mergeCell ref="K451:K452"/>
    <mergeCell ref="L451:L452"/>
    <mergeCell ref="M451:M452"/>
    <mergeCell ref="B453:B457"/>
    <mergeCell ref="L453:L457"/>
    <mergeCell ref="M453:M457"/>
    <mergeCell ref="F456:F457"/>
    <mergeCell ref="B458:B461"/>
    <mergeCell ref="F458:F461"/>
    <mergeCell ref="K458:K461"/>
    <mergeCell ref="M458:M461"/>
    <mergeCell ref="B462:B463"/>
    <mergeCell ref="K462:K463"/>
    <mergeCell ref="M462:M463"/>
    <mergeCell ref="B464:B478"/>
    <mergeCell ref="F464:F478"/>
    <mergeCell ref="K464:K478"/>
    <mergeCell ref="M464:M478"/>
    <mergeCell ref="B479:B480"/>
    <mergeCell ref="F479:F480"/>
    <mergeCell ref="K479:K480"/>
    <mergeCell ref="M479:M480"/>
    <mergeCell ref="B481:B482"/>
    <mergeCell ref="F481:F482"/>
    <mergeCell ref="K481:K482"/>
    <mergeCell ref="L481:L482"/>
    <mergeCell ref="M481:M482"/>
    <mergeCell ref="B483:B485"/>
    <mergeCell ref="K483:K485"/>
    <mergeCell ref="L483:L485"/>
    <mergeCell ref="M483:M485"/>
    <mergeCell ref="F484:F485"/>
    <mergeCell ref="B486:B487"/>
    <mergeCell ref="F486:F487"/>
    <mergeCell ref="K486:K487"/>
    <mergeCell ref="L486:L487"/>
    <mergeCell ref="M486:M487"/>
    <mergeCell ref="C488:N488"/>
    <mergeCell ref="C489:N489"/>
    <mergeCell ref="B490:B492"/>
    <mergeCell ref="F490:F492"/>
    <mergeCell ref="K490:K492"/>
    <mergeCell ref="M490:M492"/>
    <mergeCell ref="N490:N492"/>
    <mergeCell ref="O490:O492"/>
    <mergeCell ref="B493:B494"/>
    <mergeCell ref="F493:F494"/>
    <mergeCell ref="K493:K494"/>
    <mergeCell ref="L493:L494"/>
    <mergeCell ref="M493:M494"/>
    <mergeCell ref="N493:N494"/>
    <mergeCell ref="O493:O494"/>
    <mergeCell ref="B495:B496"/>
    <mergeCell ref="F495:F496"/>
    <mergeCell ref="K495:K496"/>
    <mergeCell ref="L495:L496"/>
    <mergeCell ref="M495:M496"/>
    <mergeCell ref="N495:N496"/>
    <mergeCell ref="O495:O496"/>
    <mergeCell ref="B497:B498"/>
    <mergeCell ref="F497:F498"/>
    <mergeCell ref="K497:K498"/>
    <mergeCell ref="L497:L498"/>
    <mergeCell ref="M497:M498"/>
    <mergeCell ref="N497:N498"/>
    <mergeCell ref="O497:O498"/>
    <mergeCell ref="B499:B503"/>
    <mergeCell ref="F499:F503"/>
    <mergeCell ref="K499:K503"/>
    <mergeCell ref="L499:L503"/>
    <mergeCell ref="M499:M503"/>
    <mergeCell ref="N499:N503"/>
    <mergeCell ref="O499:O503"/>
    <mergeCell ref="B504:B509"/>
    <mergeCell ref="F504:F509"/>
    <mergeCell ref="K504:K509"/>
    <mergeCell ref="M504:M509"/>
    <mergeCell ref="N504:N509"/>
    <mergeCell ref="O504:O509"/>
    <mergeCell ref="B510:B515"/>
    <mergeCell ref="F510:F515"/>
    <mergeCell ref="K510:K515"/>
    <mergeCell ref="L510:L515"/>
    <mergeCell ref="M510:M515"/>
    <mergeCell ref="N510:N515"/>
    <mergeCell ref="O510:O515"/>
    <mergeCell ref="B516:B518"/>
    <mergeCell ref="K516:K518"/>
    <mergeCell ref="M516:M518"/>
    <mergeCell ref="N516:N518"/>
    <mergeCell ref="O516:O518"/>
    <mergeCell ref="B519:B520"/>
    <mergeCell ref="K519:K520"/>
    <mergeCell ref="L519:L520"/>
    <mergeCell ref="M519:M520"/>
    <mergeCell ref="N519:N520"/>
    <mergeCell ref="O519:O520"/>
    <mergeCell ref="B521:B522"/>
    <mergeCell ref="F521:F522"/>
    <mergeCell ref="K521:K522"/>
    <mergeCell ref="L521:L522"/>
    <mergeCell ref="M521:M522"/>
    <mergeCell ref="N521:N522"/>
    <mergeCell ref="O521:O522"/>
    <mergeCell ref="B523:B524"/>
    <mergeCell ref="F523:F524"/>
    <mergeCell ref="K523:K524"/>
    <mergeCell ref="L523:L524"/>
    <mergeCell ref="M523:M524"/>
    <mergeCell ref="N523:N524"/>
    <mergeCell ref="O523:O524"/>
    <mergeCell ref="B525:B528"/>
    <mergeCell ref="F525:F528"/>
    <mergeCell ref="K525:K528"/>
    <mergeCell ref="L525:L528"/>
    <mergeCell ref="M525:M528"/>
    <mergeCell ref="N525:N528"/>
    <mergeCell ref="O525:O528"/>
    <mergeCell ref="B529:B538"/>
    <mergeCell ref="F529:F538"/>
    <mergeCell ref="K529:K538"/>
    <mergeCell ref="L529:L538"/>
    <mergeCell ref="M529:M538"/>
    <mergeCell ref="N529:N538"/>
    <mergeCell ref="O529:O538"/>
    <mergeCell ref="B539:B540"/>
    <mergeCell ref="F539:F540"/>
    <mergeCell ref="K539:K540"/>
    <mergeCell ref="L539:L540"/>
    <mergeCell ref="M539:M540"/>
    <mergeCell ref="N539:N540"/>
    <mergeCell ref="O539:O540"/>
    <mergeCell ref="B541:B544"/>
    <mergeCell ref="F541:F544"/>
    <mergeCell ref="K541:K544"/>
    <mergeCell ref="L541:L544"/>
    <mergeCell ref="M541:M544"/>
    <mergeCell ref="N541:N544"/>
    <mergeCell ref="O541:O544"/>
    <mergeCell ref="B545:B547"/>
    <mergeCell ref="F545:F547"/>
    <mergeCell ref="K545:K547"/>
    <mergeCell ref="M545:M547"/>
    <mergeCell ref="N545:N547"/>
    <mergeCell ref="O545:O547"/>
    <mergeCell ref="B548:B549"/>
    <mergeCell ref="F548:F549"/>
    <mergeCell ref="K548:K549"/>
    <mergeCell ref="L548:L549"/>
    <mergeCell ref="M548:M549"/>
    <mergeCell ref="N548:N549"/>
    <mergeCell ref="O548:O549"/>
    <mergeCell ref="B550:B551"/>
    <mergeCell ref="F550:F551"/>
    <mergeCell ref="K550:K551"/>
    <mergeCell ref="L550:L551"/>
    <mergeCell ref="M550:M551"/>
    <mergeCell ref="N550:N551"/>
    <mergeCell ref="O550:O551"/>
    <mergeCell ref="B552:B553"/>
    <mergeCell ref="F552:F553"/>
    <mergeCell ref="K552:K553"/>
    <mergeCell ref="L552:L553"/>
    <mergeCell ref="M552:M553"/>
    <mergeCell ref="N552:N553"/>
    <mergeCell ref="O552:O553"/>
    <mergeCell ref="B554:B563"/>
    <mergeCell ref="K554:K563"/>
    <mergeCell ref="L554:L563"/>
    <mergeCell ref="M554:M563"/>
    <mergeCell ref="N554:N563"/>
    <mergeCell ref="O554:O563"/>
    <mergeCell ref="F555:F558"/>
    <mergeCell ref="F559:F562"/>
    <mergeCell ref="B564:B586"/>
    <mergeCell ref="F564:F569"/>
    <mergeCell ref="K564:K586"/>
    <mergeCell ref="L564:L586"/>
    <mergeCell ref="M564:M586"/>
    <mergeCell ref="N564:N586"/>
    <mergeCell ref="O564:O586"/>
    <mergeCell ref="F570:F576"/>
    <mergeCell ref="F577:F578"/>
    <mergeCell ref="F579:F584"/>
    <mergeCell ref="F585:F586"/>
    <mergeCell ref="B587:B643"/>
    <mergeCell ref="F587:F603"/>
    <mergeCell ref="K587:K643"/>
    <mergeCell ref="L587:L643"/>
    <mergeCell ref="M587:M643"/>
    <mergeCell ref="N587:N643"/>
    <mergeCell ref="O587:O643"/>
    <mergeCell ref="F605:F643"/>
    <mergeCell ref="B644:B645"/>
    <mergeCell ref="F644:F645"/>
    <mergeCell ref="K644:K645"/>
    <mergeCell ref="L644:L645"/>
    <mergeCell ref="M644:M645"/>
    <mergeCell ref="N644:N645"/>
    <mergeCell ref="O644:O645"/>
    <mergeCell ref="B646:B647"/>
    <mergeCell ref="F646:F647"/>
    <mergeCell ref="K646:K647"/>
    <mergeCell ref="M646:M647"/>
    <mergeCell ref="N646:N647"/>
    <mergeCell ref="O646:O647"/>
    <mergeCell ref="B648:B662"/>
    <mergeCell ref="K648:K662"/>
    <mergeCell ref="L648:L662"/>
    <mergeCell ref="M648:M662"/>
    <mergeCell ref="N648:N662"/>
    <mergeCell ref="O648:O662"/>
    <mergeCell ref="F654:F656"/>
    <mergeCell ref="F657:F659"/>
    <mergeCell ref="F660:F662"/>
    <mergeCell ref="B663:B664"/>
    <mergeCell ref="K663:K664"/>
    <mergeCell ref="L663:L664"/>
    <mergeCell ref="M663:M664"/>
    <mergeCell ref="N663:N664"/>
    <mergeCell ref="O663:O664"/>
    <mergeCell ref="B665:B747"/>
    <mergeCell ref="F665:F747"/>
    <mergeCell ref="K665:K747"/>
    <mergeCell ref="M665:M747"/>
    <mergeCell ref="N665:N747"/>
    <mergeCell ref="O665:O747"/>
    <mergeCell ref="L666:L668"/>
    <mergeCell ref="L669:L670"/>
    <mergeCell ref="L671:L672"/>
    <mergeCell ref="L673:L687"/>
    <mergeCell ref="L691:L692"/>
    <mergeCell ref="L695:L698"/>
    <mergeCell ref="L712:L713"/>
    <mergeCell ref="L714:L715"/>
    <mergeCell ref="L716:L717"/>
    <mergeCell ref="L718:L722"/>
    <mergeCell ref="L723:L728"/>
    <mergeCell ref="L729:L730"/>
    <mergeCell ref="L739:L740"/>
    <mergeCell ref="L741:L744"/>
    <mergeCell ref="B748:B750"/>
    <mergeCell ref="K748:K750"/>
    <mergeCell ref="L748:L750"/>
    <mergeCell ref="M748:M750"/>
    <mergeCell ref="N748:N750"/>
    <mergeCell ref="O748:O750"/>
    <mergeCell ref="F749:F750"/>
    <mergeCell ref="B751:B774"/>
    <mergeCell ref="F751:F774"/>
    <mergeCell ref="K751:K774"/>
    <mergeCell ref="L751:L774"/>
    <mergeCell ref="M751:M774"/>
    <mergeCell ref="N751:N774"/>
    <mergeCell ref="O751:O774"/>
    <mergeCell ref="B775:B776"/>
    <mergeCell ref="F775:F776"/>
    <mergeCell ref="K775:K776"/>
    <mergeCell ref="M775:M776"/>
    <mergeCell ref="N775:N776"/>
    <mergeCell ref="O775:O776"/>
    <mergeCell ref="B777:B779"/>
    <mergeCell ref="K777:K779"/>
    <mergeCell ref="L777:L779"/>
    <mergeCell ref="M777:M779"/>
    <mergeCell ref="N777:N779"/>
    <mergeCell ref="O777:O779"/>
    <mergeCell ref="B780:B783"/>
    <mergeCell ref="K780:K783"/>
    <mergeCell ref="L780:L783"/>
    <mergeCell ref="M780:M783"/>
    <mergeCell ref="N780:N783"/>
    <mergeCell ref="O780:O783"/>
    <mergeCell ref="F781:F783"/>
    <mergeCell ref="B784:B785"/>
    <mergeCell ref="F784:F785"/>
    <mergeCell ref="K784:K785"/>
    <mergeCell ref="M784:M785"/>
    <mergeCell ref="N784:N785"/>
    <mergeCell ref="O784:O785"/>
    <mergeCell ref="B786:B787"/>
    <mergeCell ref="F786:F787"/>
    <mergeCell ref="K786:K787"/>
    <mergeCell ref="L786:L787"/>
    <mergeCell ref="M786:M787"/>
    <mergeCell ref="N786:N787"/>
    <mergeCell ref="O786:O787"/>
    <mergeCell ref="B788:B789"/>
    <mergeCell ref="F788:F789"/>
    <mergeCell ref="K788:K789"/>
    <mergeCell ref="L788:L789"/>
    <mergeCell ref="M788:M789"/>
    <mergeCell ref="N788:N789"/>
    <mergeCell ref="O788:O789"/>
    <mergeCell ref="B790:B792"/>
    <mergeCell ref="F790:F792"/>
    <mergeCell ref="K790:K792"/>
    <mergeCell ref="L790:L792"/>
    <mergeCell ref="M790:M792"/>
    <mergeCell ref="N790:N792"/>
    <mergeCell ref="O790:O792"/>
    <mergeCell ref="B793:B794"/>
    <mergeCell ref="K793:K794"/>
    <mergeCell ref="L793:L794"/>
    <mergeCell ref="M793:M794"/>
    <mergeCell ref="N793:N794"/>
    <mergeCell ref="O793:O794"/>
    <mergeCell ref="B795:B796"/>
    <mergeCell ref="F795:F796"/>
    <mergeCell ref="K795:K796"/>
    <mergeCell ref="L795:L796"/>
    <mergeCell ref="M795:M796"/>
    <mergeCell ref="N795:N796"/>
    <mergeCell ref="O795:O796"/>
    <mergeCell ref="B797:B798"/>
    <mergeCell ref="F797:F798"/>
    <mergeCell ref="K797:K798"/>
    <mergeCell ref="L797:L798"/>
    <mergeCell ref="M797:M798"/>
    <mergeCell ref="N797:N798"/>
    <mergeCell ref="O797:O798"/>
    <mergeCell ref="B799:B801"/>
    <mergeCell ref="F799:F801"/>
    <mergeCell ref="K799:K801"/>
    <mergeCell ref="L799:L801"/>
    <mergeCell ref="M799:M801"/>
    <mergeCell ref="N799:N801"/>
    <mergeCell ref="O799:O801"/>
    <mergeCell ref="B802:B829"/>
    <mergeCell ref="F802:F819"/>
    <mergeCell ref="K802:K829"/>
    <mergeCell ref="L802:L829"/>
    <mergeCell ref="M802:M829"/>
    <mergeCell ref="N802:N829"/>
    <mergeCell ref="O802:O829"/>
    <mergeCell ref="F821:F828"/>
    <mergeCell ref="B830:B831"/>
    <mergeCell ref="F830:F831"/>
    <mergeCell ref="K830:K831"/>
    <mergeCell ref="L830:L831"/>
    <mergeCell ref="M830:M831"/>
    <mergeCell ref="N830:N831"/>
    <mergeCell ref="O830:O831"/>
    <mergeCell ref="B832:B849"/>
    <mergeCell ref="F832:F849"/>
    <mergeCell ref="K832:K849"/>
    <mergeCell ref="L832:L849"/>
    <mergeCell ref="M832:M849"/>
    <mergeCell ref="N832:N849"/>
    <mergeCell ref="O832:O849"/>
    <mergeCell ref="B850:B873"/>
    <mergeCell ref="F850:F873"/>
    <mergeCell ref="K850:K873"/>
    <mergeCell ref="L850:L873"/>
    <mergeCell ref="M850:M873"/>
    <mergeCell ref="N850:N873"/>
    <mergeCell ref="O850:O873"/>
    <mergeCell ref="B874:B875"/>
    <mergeCell ref="F874:F875"/>
    <mergeCell ref="K874:K875"/>
    <mergeCell ref="L874:L875"/>
    <mergeCell ref="M874:M875"/>
    <mergeCell ref="N874:N875"/>
    <mergeCell ref="O874:O875"/>
    <mergeCell ref="B876:B905"/>
    <mergeCell ref="F876:F905"/>
    <mergeCell ref="K876:K905"/>
    <mergeCell ref="L876:L905"/>
    <mergeCell ref="M876:M905"/>
    <mergeCell ref="N876:N905"/>
    <mergeCell ref="O876:O905"/>
    <mergeCell ref="B906:B924"/>
    <mergeCell ref="F906:F924"/>
    <mergeCell ref="K906:K924"/>
    <mergeCell ref="M906:M924"/>
    <mergeCell ref="N906:N924"/>
    <mergeCell ref="O906:O924"/>
    <mergeCell ref="L921:L922"/>
    <mergeCell ref="B925:B935"/>
    <mergeCell ref="F925:F935"/>
    <mergeCell ref="K925:K935"/>
    <mergeCell ref="L925:L935"/>
    <mergeCell ref="M925:M935"/>
    <mergeCell ref="N925:N935"/>
    <mergeCell ref="O925:O935"/>
    <mergeCell ref="K936:K937"/>
    <mergeCell ref="L936:L937"/>
    <mergeCell ref="M936:M937"/>
    <mergeCell ref="N936:N937"/>
    <mergeCell ref="O936:O937"/>
    <mergeCell ref="B938:B940"/>
    <mergeCell ref="K938:K940"/>
    <mergeCell ref="L938:L940"/>
    <mergeCell ref="M938:M940"/>
    <mergeCell ref="N938:N940"/>
    <mergeCell ref="O938:O940"/>
    <mergeCell ref="B941:B942"/>
    <mergeCell ref="F941:F942"/>
    <mergeCell ref="K941:K942"/>
    <mergeCell ref="M941:M942"/>
    <mergeCell ref="N941:N942"/>
    <mergeCell ref="B943:B944"/>
    <mergeCell ref="F943:F944"/>
    <mergeCell ref="K943:K944"/>
    <mergeCell ref="L943:L944"/>
    <mergeCell ref="M943:M944"/>
    <mergeCell ref="N943:N944"/>
    <mergeCell ref="B945:B948"/>
    <mergeCell ref="F945:F948"/>
    <mergeCell ref="K945:K948"/>
    <mergeCell ref="L945:L948"/>
    <mergeCell ref="M945:M948"/>
    <mergeCell ref="N945:N946"/>
    <mergeCell ref="N947:N948"/>
    <mergeCell ref="B949:B952"/>
    <mergeCell ref="F949:F952"/>
    <mergeCell ref="K949:K952"/>
    <mergeCell ref="L949:L952"/>
    <mergeCell ref="M949:M952"/>
    <mergeCell ref="N949:N950"/>
    <mergeCell ref="N951:N952"/>
    <mergeCell ref="B953:B966"/>
    <mergeCell ref="F953:F954"/>
    <mergeCell ref="K953:K966"/>
    <mergeCell ref="L953:L966"/>
    <mergeCell ref="M953:M966"/>
    <mergeCell ref="N953:N966"/>
    <mergeCell ref="F955:F960"/>
    <mergeCell ref="F961:F963"/>
    <mergeCell ref="F964:F966"/>
    <mergeCell ref="B967:B970"/>
    <mergeCell ref="F967:F970"/>
    <mergeCell ref="K967:K970"/>
    <mergeCell ref="L967:L970"/>
    <mergeCell ref="M967:M970"/>
    <mergeCell ref="N967:N970"/>
    <mergeCell ref="B971:B973"/>
    <mergeCell ref="F971:F972"/>
    <mergeCell ref="K971:K973"/>
    <mergeCell ref="L971:L972"/>
    <mergeCell ref="M971:M973"/>
    <mergeCell ref="N971:N973"/>
    <mergeCell ref="B974:B993"/>
    <mergeCell ref="F974:F993"/>
    <mergeCell ref="K974:K993"/>
    <mergeCell ref="L974:L993"/>
    <mergeCell ref="M974:M993"/>
    <mergeCell ref="N974:N993"/>
    <mergeCell ref="B994:B1006"/>
    <mergeCell ref="F994:F1006"/>
    <mergeCell ref="K994:K1006"/>
    <mergeCell ref="L994:L995"/>
    <mergeCell ref="M994:M1006"/>
    <mergeCell ref="N994:N1006"/>
    <mergeCell ref="L999:L1000"/>
    <mergeCell ref="L1001:L1002"/>
    <mergeCell ref="B1007:B1008"/>
    <mergeCell ref="F1007:F1008"/>
    <mergeCell ref="K1007:K1008"/>
    <mergeCell ref="L1007:L1008"/>
    <mergeCell ref="M1007:M1008"/>
    <mergeCell ref="N1007:N1008"/>
    <mergeCell ref="B1009:B1010"/>
    <mergeCell ref="F1009:F1010"/>
    <mergeCell ref="K1009:K1010"/>
    <mergeCell ref="L1009:L1010"/>
    <mergeCell ref="M1009:M1010"/>
    <mergeCell ref="N1009:N1010"/>
    <mergeCell ref="B1011:B1013"/>
    <mergeCell ref="F1011:F1012"/>
    <mergeCell ref="K1011:K1013"/>
    <mergeCell ref="L1011:L1012"/>
    <mergeCell ref="M1011:M1013"/>
    <mergeCell ref="N1011:N1013"/>
    <mergeCell ref="B1014:B1017"/>
    <mergeCell ref="F1014:F1017"/>
    <mergeCell ref="K1014:K1015"/>
    <mergeCell ref="L1014:L1017"/>
    <mergeCell ref="M1014:M1017"/>
    <mergeCell ref="N1014:N1017"/>
    <mergeCell ref="K1016:K1017"/>
    <mergeCell ref="B1018:B1019"/>
    <mergeCell ref="F1018:F1019"/>
    <mergeCell ref="K1018:K1019"/>
    <mergeCell ref="M1018:M1019"/>
    <mergeCell ref="N1018:N1019"/>
    <mergeCell ref="B1020:B1021"/>
    <mergeCell ref="F1020:F1021"/>
    <mergeCell ref="K1020:K1021"/>
    <mergeCell ref="L1020:L1021"/>
    <mergeCell ref="M1020:M1021"/>
    <mergeCell ref="N1020:N1021"/>
    <mergeCell ref="B1022:B1023"/>
    <mergeCell ref="F1022:F1023"/>
    <mergeCell ref="K1022:K1023"/>
    <mergeCell ref="L1022:L1023"/>
    <mergeCell ref="M1022:M1023"/>
    <mergeCell ref="N1022:N1023"/>
    <mergeCell ref="B1024:B1025"/>
    <mergeCell ref="F1024:F1025"/>
    <mergeCell ref="K1024:K1025"/>
    <mergeCell ref="L1024:L1025"/>
    <mergeCell ref="M1024:M1025"/>
    <mergeCell ref="N1024:N1025"/>
    <mergeCell ref="B1026:B1027"/>
    <mergeCell ref="F1026:F1027"/>
    <mergeCell ref="K1026:K1027"/>
    <mergeCell ref="L1026:L1027"/>
    <mergeCell ref="M1026:M1027"/>
    <mergeCell ref="N1026:N1027"/>
    <mergeCell ref="B1028:B1029"/>
    <mergeCell ref="F1028:F1029"/>
    <mergeCell ref="K1028:K1029"/>
    <mergeCell ref="L1028:L1029"/>
    <mergeCell ref="M1028:M1029"/>
    <mergeCell ref="N1028:N1029"/>
    <mergeCell ref="B1030:B1031"/>
    <mergeCell ref="F1030:F1031"/>
    <mergeCell ref="K1030:K1031"/>
    <mergeCell ref="L1030:L1031"/>
    <mergeCell ref="M1030:M1031"/>
    <mergeCell ref="N1030:N1031"/>
    <mergeCell ref="B1032:B1033"/>
    <mergeCell ref="F1032:F1033"/>
    <mergeCell ref="K1032:K1033"/>
    <mergeCell ref="L1032:L1033"/>
    <mergeCell ref="M1032:M1033"/>
    <mergeCell ref="N1032:N1033"/>
    <mergeCell ref="B1034:B1035"/>
    <mergeCell ref="F1034:F1035"/>
    <mergeCell ref="K1034:K1035"/>
    <mergeCell ref="M1034:M1035"/>
    <mergeCell ref="N1034:N1035"/>
    <mergeCell ref="B1036:B1039"/>
    <mergeCell ref="F1036:F1039"/>
    <mergeCell ref="K1036:K1039"/>
    <mergeCell ref="L1036:L1039"/>
    <mergeCell ref="M1036:M1039"/>
    <mergeCell ref="N1036:N1039"/>
    <mergeCell ref="B1040:B1061"/>
    <mergeCell ref="F1040:F1061"/>
    <mergeCell ref="K1040:K1061"/>
    <mergeCell ref="L1040:L1061"/>
    <mergeCell ref="M1040:M1061"/>
    <mergeCell ref="N1040:N1061"/>
    <mergeCell ref="B1062:B1076"/>
    <mergeCell ref="F1062:F1063"/>
    <mergeCell ref="K1062:K1063"/>
    <mergeCell ref="L1062:L1063"/>
    <mergeCell ref="M1062:M1076"/>
    <mergeCell ref="N1062:N1076"/>
    <mergeCell ref="F1065:F1076"/>
    <mergeCell ref="K1065:K1076"/>
    <mergeCell ref="L1065:L1076"/>
    <mergeCell ref="B1077:B1078"/>
    <mergeCell ref="F1077:F1078"/>
    <mergeCell ref="K1077:K1078"/>
    <mergeCell ref="L1077:L1078"/>
    <mergeCell ref="M1077:M1078"/>
    <mergeCell ref="N1077:N1078"/>
    <mergeCell ref="B1079:B1082"/>
    <mergeCell ref="F1079:F1082"/>
    <mergeCell ref="K1079:K1082"/>
    <mergeCell ref="L1079:L1082"/>
    <mergeCell ref="M1079:M1082"/>
    <mergeCell ref="N1079:N1082"/>
    <mergeCell ref="B1083:B1086"/>
    <mergeCell ref="F1083:F1086"/>
    <mergeCell ref="K1083:K1086"/>
    <mergeCell ref="L1083:L1086"/>
    <mergeCell ref="M1083:M1086"/>
    <mergeCell ref="N1083:N1086"/>
    <mergeCell ref="B1087:B1090"/>
    <mergeCell ref="F1087:F1090"/>
    <mergeCell ref="K1087:K1090"/>
    <mergeCell ref="L1087:L1090"/>
    <mergeCell ref="M1087:M1090"/>
    <mergeCell ref="N1087:N1090"/>
    <mergeCell ref="B1091:B1092"/>
    <mergeCell ref="F1091:F1092"/>
    <mergeCell ref="K1091:K1092"/>
    <mergeCell ref="M1091:M1092"/>
    <mergeCell ref="N1091:N1092"/>
    <mergeCell ref="B1093:B1096"/>
    <mergeCell ref="F1093:F1096"/>
    <mergeCell ref="K1093:K1096"/>
    <mergeCell ref="M1093:M1096"/>
    <mergeCell ref="N1093:N1096"/>
    <mergeCell ref="B1097:B1098"/>
    <mergeCell ref="F1097:F1098"/>
    <mergeCell ref="K1097:K1098"/>
    <mergeCell ref="M1097:M1098"/>
    <mergeCell ref="N1097:N1098"/>
    <mergeCell ref="B1099:B1100"/>
    <mergeCell ref="F1099:F1100"/>
    <mergeCell ref="K1099:K1100"/>
    <mergeCell ref="L1099:L1100"/>
    <mergeCell ref="M1099:M1100"/>
    <mergeCell ref="N1099:N1100"/>
  </mergeCells>
  <printOptions headings="false" gridLines="false" gridLinesSet="true" horizontalCentered="false" verticalCentered="false"/>
  <pageMargins left="0.7" right="0.7" top="0.7875" bottom="0.7875" header="0.511811023622047" footer="0.511811023622047"/>
  <pageSetup paperSize="9" scale="25"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134" man="true" max="16383" min="0"/>
    <brk id="219" man="true" max="16383" min="0"/>
    <brk id="306" man="true" max="16383" min="0"/>
    <brk id="388" man="true" max="16383" min="0"/>
    <brk id="463" man="true" max="16383" min="0"/>
    <brk id="586" man="true" max="16383" min="0"/>
    <brk id="77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IV16384"/>
    </sheetView>
  </sheetViews>
  <sheetFormatPr defaultColWidth="9.1015625" defaultRowHeight="16.5" zeroHeight="false" outlineLevelRow="0" outlineLevelCol="0"/>
  <cols>
    <col collapsed="false" customWidth="true" hidden="false" outlineLevel="0" max="1" min="1" style="221" width="5.43"/>
    <col collapsed="false" customWidth="true" hidden="false" outlineLevel="0" max="2" min="2" style="222" width="4.99"/>
    <col collapsed="false" customWidth="true" hidden="false" outlineLevel="0" max="3" min="3" style="222" width="101.43"/>
    <col collapsed="false" customWidth="true" hidden="false" outlineLevel="0" max="4" min="4" style="222" width="255.66"/>
    <col collapsed="false" customWidth="true" hidden="false" outlineLevel="0" max="5" min="5" style="222" width="42.55"/>
    <col collapsed="false" customWidth="true" hidden="false" outlineLevel="0" max="6" min="6" style="222" width="255.66"/>
    <col collapsed="false" customWidth="true" hidden="false" outlineLevel="0" max="7" min="7" style="222" width="10.1"/>
    <col collapsed="false" customWidth="false" hidden="false" outlineLevel="0" max="257" min="8" style="223" width="9.1"/>
  </cols>
  <sheetData>
    <row r="1" customFormat="false" ht="16.5" hidden="false" customHeight="true" outlineLevel="0" collapsed="false">
      <c r="A1" s="224" t="s">
        <v>686</v>
      </c>
      <c r="B1" s="225" t="s">
        <v>687</v>
      </c>
      <c r="C1" s="225" t="s">
        <v>688</v>
      </c>
      <c r="D1" s="225" t="s">
        <v>689</v>
      </c>
      <c r="E1" s="225" t="s">
        <v>690</v>
      </c>
      <c r="F1" s="225" t="s">
        <v>691</v>
      </c>
      <c r="G1" s="225" t="s">
        <v>692</v>
      </c>
    </row>
    <row r="2" customFormat="false" ht="16.5" hidden="false" customHeight="true" outlineLevel="0" collapsed="false">
      <c r="A2" s="226" t="n">
        <v>2017</v>
      </c>
      <c r="B2" s="227" t="s">
        <v>693</v>
      </c>
      <c r="C2" s="227" t="s">
        <v>694</v>
      </c>
      <c r="D2" s="227" t="s">
        <v>694</v>
      </c>
      <c r="E2" s="227" t="s">
        <v>695</v>
      </c>
      <c r="F2" s="227"/>
      <c r="G2" s="228" t="s">
        <v>696</v>
      </c>
    </row>
    <row r="3" customFormat="false" ht="16.5" hidden="false" customHeight="true" outlineLevel="0" collapsed="false">
      <c r="A3" s="226" t="n">
        <v>2017</v>
      </c>
      <c r="B3" s="227" t="s">
        <v>697</v>
      </c>
      <c r="C3" s="227" t="s">
        <v>698</v>
      </c>
      <c r="D3" s="227" t="s">
        <v>698</v>
      </c>
      <c r="E3" s="227" t="s">
        <v>695</v>
      </c>
      <c r="F3" s="227"/>
      <c r="G3" s="228" t="s">
        <v>696</v>
      </c>
    </row>
    <row r="4" customFormat="false" ht="16.5" hidden="false" customHeight="true" outlineLevel="0" collapsed="false">
      <c r="A4" s="226" t="n">
        <v>2017</v>
      </c>
      <c r="B4" s="227" t="s">
        <v>699</v>
      </c>
      <c r="C4" s="227" t="s">
        <v>700</v>
      </c>
      <c r="D4" s="227" t="s">
        <v>700</v>
      </c>
      <c r="E4" s="227" t="s">
        <v>701</v>
      </c>
      <c r="F4" s="227" t="s">
        <v>702</v>
      </c>
      <c r="G4" s="228" t="s">
        <v>696</v>
      </c>
    </row>
    <row r="5" customFormat="false" ht="16.5" hidden="false" customHeight="true" outlineLevel="0" collapsed="false">
      <c r="A5" s="226" t="n">
        <v>2017</v>
      </c>
      <c r="B5" s="227" t="s">
        <v>703</v>
      </c>
      <c r="C5" s="227" t="s">
        <v>704</v>
      </c>
      <c r="D5" s="227" t="s">
        <v>705</v>
      </c>
      <c r="E5" s="227" t="s">
        <v>706</v>
      </c>
      <c r="F5" s="227" t="s">
        <v>707</v>
      </c>
      <c r="G5" s="228" t="s">
        <v>696</v>
      </c>
    </row>
    <row r="6" customFormat="false" ht="16.5" hidden="false" customHeight="true" outlineLevel="0" collapsed="false">
      <c r="A6" s="226" t="n">
        <v>2017</v>
      </c>
      <c r="B6" s="227" t="s">
        <v>708</v>
      </c>
      <c r="C6" s="227" t="s">
        <v>709</v>
      </c>
      <c r="D6" s="227" t="s">
        <v>709</v>
      </c>
      <c r="E6" s="227" t="s">
        <v>710</v>
      </c>
      <c r="F6" s="227" t="s">
        <v>711</v>
      </c>
      <c r="G6" s="228" t="s">
        <v>696</v>
      </c>
    </row>
    <row r="7" customFormat="false" ht="16.5" hidden="false" customHeight="true" outlineLevel="0" collapsed="false">
      <c r="A7" s="226" t="n">
        <v>2017</v>
      </c>
      <c r="B7" s="227" t="s">
        <v>712</v>
      </c>
      <c r="C7" s="227" t="s">
        <v>713</v>
      </c>
      <c r="D7" s="227" t="s">
        <v>713</v>
      </c>
      <c r="E7" s="227" t="s">
        <v>714</v>
      </c>
      <c r="F7" s="227" t="s">
        <v>715</v>
      </c>
      <c r="G7" s="228" t="s">
        <v>696</v>
      </c>
    </row>
    <row r="8" customFormat="false" ht="16.5" hidden="false" customHeight="true" outlineLevel="0" collapsed="false">
      <c r="A8" s="226" t="n">
        <v>2017</v>
      </c>
      <c r="B8" s="227" t="s">
        <v>716</v>
      </c>
      <c r="C8" s="227" t="s">
        <v>717</v>
      </c>
      <c r="D8" s="227" t="s">
        <v>718</v>
      </c>
      <c r="E8" s="227" t="s">
        <v>719</v>
      </c>
      <c r="F8" s="227" t="s">
        <v>720</v>
      </c>
      <c r="G8" s="228" t="s">
        <v>696</v>
      </c>
    </row>
    <row r="9" customFormat="false" ht="16.5" hidden="false" customHeight="true" outlineLevel="0" collapsed="false">
      <c r="A9" s="226" t="n">
        <v>2017</v>
      </c>
      <c r="B9" s="227" t="s">
        <v>721</v>
      </c>
      <c r="C9" s="227" t="s">
        <v>722</v>
      </c>
      <c r="D9" s="227" t="s">
        <v>722</v>
      </c>
      <c r="E9" s="227" t="s">
        <v>723</v>
      </c>
      <c r="F9" s="227" t="s">
        <v>724</v>
      </c>
      <c r="G9" s="228" t="s">
        <v>696</v>
      </c>
    </row>
    <row r="10" customFormat="false" ht="16.5" hidden="false" customHeight="true" outlineLevel="0" collapsed="false">
      <c r="A10" s="226" t="n">
        <v>2017</v>
      </c>
      <c r="B10" s="227" t="s">
        <v>725</v>
      </c>
      <c r="C10" s="227" t="s">
        <v>726</v>
      </c>
      <c r="D10" s="227" t="s">
        <v>726</v>
      </c>
      <c r="E10" s="227" t="s">
        <v>727</v>
      </c>
      <c r="F10" s="227" t="s">
        <v>728</v>
      </c>
      <c r="G10" s="228" t="s">
        <v>696</v>
      </c>
    </row>
    <row r="11" customFormat="false" ht="16.5" hidden="false" customHeight="true" outlineLevel="0" collapsed="false">
      <c r="A11" s="226" t="n">
        <v>2017</v>
      </c>
      <c r="B11" s="227" t="s">
        <v>729</v>
      </c>
      <c r="C11" s="227" t="s">
        <v>730</v>
      </c>
      <c r="D11" s="227" t="s">
        <v>730</v>
      </c>
      <c r="E11" s="227" t="s">
        <v>731</v>
      </c>
      <c r="F11" s="227"/>
      <c r="G11" s="228" t="s">
        <v>696</v>
      </c>
    </row>
    <row r="12" customFormat="false" ht="16.5" hidden="false" customHeight="true" outlineLevel="0" collapsed="false">
      <c r="A12" s="226" t="n">
        <v>2017</v>
      </c>
      <c r="B12" s="227" t="s">
        <v>732</v>
      </c>
      <c r="C12" s="227" t="s">
        <v>733</v>
      </c>
      <c r="D12" s="227" t="s">
        <v>734</v>
      </c>
      <c r="E12" s="227" t="s">
        <v>735</v>
      </c>
      <c r="F12" s="227"/>
      <c r="G12" s="228" t="s">
        <v>696</v>
      </c>
    </row>
    <row r="13" customFormat="false" ht="16.5" hidden="false" customHeight="true" outlineLevel="0" collapsed="false">
      <c r="A13" s="226" t="n">
        <v>2017</v>
      </c>
      <c r="B13" s="227" t="s">
        <v>736</v>
      </c>
      <c r="C13" s="227" t="s">
        <v>737</v>
      </c>
      <c r="D13" s="227" t="s">
        <v>737</v>
      </c>
      <c r="E13" s="227" t="s">
        <v>738</v>
      </c>
      <c r="F13" s="227"/>
      <c r="G13" s="228" t="s">
        <v>696</v>
      </c>
    </row>
    <row r="14" customFormat="false" ht="16.5" hidden="false" customHeight="true" outlineLevel="0" collapsed="false">
      <c r="A14" s="226" t="n">
        <v>2017</v>
      </c>
      <c r="B14" s="227" t="s">
        <v>739</v>
      </c>
      <c r="C14" s="227" t="s">
        <v>740</v>
      </c>
      <c r="D14" s="227" t="s">
        <v>741</v>
      </c>
      <c r="E14" s="227" t="s">
        <v>742</v>
      </c>
      <c r="F14" s="227"/>
      <c r="G14" s="228" t="s">
        <v>696</v>
      </c>
    </row>
    <row r="15" customFormat="false" ht="16.5" hidden="false" customHeight="true" outlineLevel="0" collapsed="false">
      <c r="A15" s="226" t="n">
        <v>2017</v>
      </c>
      <c r="B15" s="227" t="s">
        <v>743</v>
      </c>
      <c r="C15" s="227" t="s">
        <v>744</v>
      </c>
      <c r="D15" s="227" t="s">
        <v>745</v>
      </c>
      <c r="E15" s="227" t="s">
        <v>746</v>
      </c>
      <c r="F15" s="227" t="s">
        <v>747</v>
      </c>
      <c r="G15" s="228" t="s">
        <v>696</v>
      </c>
    </row>
    <row r="16" customFormat="false" ht="16.5" hidden="false" customHeight="true" outlineLevel="0" collapsed="false">
      <c r="A16" s="226" t="n">
        <v>2017</v>
      </c>
      <c r="B16" s="227" t="s">
        <v>748</v>
      </c>
      <c r="C16" s="227" t="s">
        <v>749</v>
      </c>
      <c r="D16" s="227" t="s">
        <v>749</v>
      </c>
      <c r="E16" s="227" t="s">
        <v>749</v>
      </c>
      <c r="F16" s="227"/>
      <c r="G16" s="228" t="s">
        <v>696</v>
      </c>
    </row>
    <row r="17" customFormat="false" ht="16.5" hidden="false" customHeight="true" outlineLevel="0" collapsed="false">
      <c r="A17" s="226" t="n">
        <v>2017</v>
      </c>
      <c r="B17" s="227" t="s">
        <v>750</v>
      </c>
      <c r="C17" s="227" t="s">
        <v>751</v>
      </c>
      <c r="D17" s="227" t="s">
        <v>751</v>
      </c>
      <c r="E17" s="227" t="s">
        <v>751</v>
      </c>
      <c r="F17" s="227" t="s">
        <v>752</v>
      </c>
      <c r="G17" s="228" t="s">
        <v>696</v>
      </c>
    </row>
    <row r="18" customFormat="false" ht="16.5" hidden="false" customHeight="true" outlineLevel="0" collapsed="false">
      <c r="A18" s="226" t="n">
        <v>2017</v>
      </c>
      <c r="B18" s="227" t="s">
        <v>753</v>
      </c>
      <c r="C18" s="227" t="s">
        <v>754</v>
      </c>
      <c r="D18" s="227" t="s">
        <v>754</v>
      </c>
      <c r="E18" s="227" t="s">
        <v>754</v>
      </c>
      <c r="F18" s="227" t="s">
        <v>755</v>
      </c>
      <c r="G18" s="228" t="s">
        <v>696</v>
      </c>
    </row>
    <row r="19" customFormat="false" ht="16.5" hidden="false" customHeight="true" outlineLevel="0" collapsed="false">
      <c r="A19" s="226" t="n">
        <v>2017</v>
      </c>
      <c r="B19" s="227" t="s">
        <v>756</v>
      </c>
      <c r="C19" s="227" t="s">
        <v>757</v>
      </c>
      <c r="D19" s="227" t="s">
        <v>757</v>
      </c>
      <c r="E19" s="227" t="s">
        <v>757</v>
      </c>
      <c r="F19" s="227" t="s">
        <v>758</v>
      </c>
      <c r="G19" s="228" t="s">
        <v>696</v>
      </c>
    </row>
    <row r="20" customFormat="false" ht="16.5" hidden="false" customHeight="true" outlineLevel="0" collapsed="false">
      <c r="A20" s="226" t="n">
        <v>2017</v>
      </c>
      <c r="B20" s="227" t="s">
        <v>759</v>
      </c>
      <c r="C20" s="227" t="s">
        <v>760</v>
      </c>
      <c r="D20" s="227" t="s">
        <v>760</v>
      </c>
      <c r="E20" s="227" t="s">
        <v>760</v>
      </c>
      <c r="F20" s="227" t="s">
        <v>761</v>
      </c>
      <c r="G20" s="228" t="s">
        <v>696</v>
      </c>
    </row>
    <row r="21" customFormat="false" ht="16.5" hidden="false" customHeight="true" outlineLevel="0" collapsed="false">
      <c r="A21" s="226" t="n">
        <v>2017</v>
      </c>
      <c r="B21" s="227" t="s">
        <v>762</v>
      </c>
      <c r="C21" s="227" t="s">
        <v>763</v>
      </c>
      <c r="D21" s="227" t="s">
        <v>763</v>
      </c>
      <c r="E21" s="227" t="s">
        <v>763</v>
      </c>
      <c r="F21" s="227" t="s">
        <v>764</v>
      </c>
      <c r="G21" s="228" t="s">
        <v>696</v>
      </c>
    </row>
    <row r="22" customFormat="false" ht="16.5" hidden="false" customHeight="true" outlineLevel="0" collapsed="false">
      <c r="A22" s="226" t="n">
        <v>2017</v>
      </c>
      <c r="B22" s="227" t="s">
        <v>765</v>
      </c>
      <c r="C22" s="227" t="s">
        <v>766</v>
      </c>
      <c r="D22" s="227" t="s">
        <v>766</v>
      </c>
      <c r="E22" s="227" t="s">
        <v>766</v>
      </c>
      <c r="F22" s="227" t="s">
        <v>767</v>
      </c>
      <c r="G22" s="228" t="s">
        <v>696</v>
      </c>
    </row>
    <row r="23" customFormat="false" ht="16.5" hidden="false" customHeight="true" outlineLevel="0" collapsed="false">
      <c r="A23" s="226" t="n">
        <v>2017</v>
      </c>
      <c r="B23" s="227" t="s">
        <v>768</v>
      </c>
      <c r="C23" s="227" t="s">
        <v>769</v>
      </c>
      <c r="D23" s="227" t="s">
        <v>769</v>
      </c>
      <c r="E23" s="227" t="s">
        <v>770</v>
      </c>
      <c r="F23" s="227" t="s">
        <v>771</v>
      </c>
      <c r="G23" s="228" t="s">
        <v>696</v>
      </c>
    </row>
    <row r="24" customFormat="false" ht="16.5" hidden="false" customHeight="true" outlineLevel="0" collapsed="false">
      <c r="A24" s="226" t="n">
        <v>2017</v>
      </c>
      <c r="B24" s="227" t="s">
        <v>772</v>
      </c>
      <c r="C24" s="227" t="s">
        <v>773</v>
      </c>
      <c r="D24" s="227" t="s">
        <v>773</v>
      </c>
      <c r="E24" s="227" t="s">
        <v>774</v>
      </c>
      <c r="F24" s="227" t="s">
        <v>775</v>
      </c>
      <c r="G24" s="228" t="s">
        <v>696</v>
      </c>
    </row>
    <row r="25" customFormat="false" ht="16.5" hidden="false" customHeight="true" outlineLevel="0" collapsed="false">
      <c r="A25" s="226" t="n">
        <v>2017</v>
      </c>
      <c r="B25" s="227" t="s">
        <v>776</v>
      </c>
      <c r="C25" s="227" t="s">
        <v>777</v>
      </c>
      <c r="D25" s="227" t="s">
        <v>777</v>
      </c>
      <c r="E25" s="227" t="s">
        <v>777</v>
      </c>
      <c r="F25" s="227" t="s">
        <v>778</v>
      </c>
      <c r="G25" s="228" t="s">
        <v>696</v>
      </c>
    </row>
    <row r="26" customFormat="false" ht="16.5" hidden="false" customHeight="true" outlineLevel="0" collapsed="false">
      <c r="A26" s="226" t="n">
        <v>2017</v>
      </c>
      <c r="B26" s="227" t="s">
        <v>779</v>
      </c>
      <c r="C26" s="227" t="s">
        <v>780</v>
      </c>
      <c r="D26" s="227" t="s">
        <v>780</v>
      </c>
      <c r="E26" s="227" t="s">
        <v>780</v>
      </c>
      <c r="F26" s="227" t="s">
        <v>781</v>
      </c>
      <c r="G26" s="228" t="s">
        <v>696</v>
      </c>
    </row>
    <row r="27" customFormat="false" ht="16.5" hidden="false" customHeight="true" outlineLevel="0" collapsed="false">
      <c r="A27" s="226" t="n">
        <v>2017</v>
      </c>
      <c r="B27" s="227" t="s">
        <v>782</v>
      </c>
      <c r="C27" s="227" t="s">
        <v>783</v>
      </c>
      <c r="D27" s="227" t="s">
        <v>783</v>
      </c>
      <c r="E27" s="227" t="s">
        <v>783</v>
      </c>
      <c r="F27" s="227"/>
      <c r="G27" s="228" t="s">
        <v>696</v>
      </c>
    </row>
    <row r="28" customFormat="false" ht="16.5" hidden="false" customHeight="true" outlineLevel="0" collapsed="false">
      <c r="A28" s="226" t="n">
        <v>2017</v>
      </c>
      <c r="B28" s="227" t="s">
        <v>784</v>
      </c>
      <c r="C28" s="227" t="s">
        <v>783</v>
      </c>
      <c r="D28" s="227" t="s">
        <v>783</v>
      </c>
      <c r="E28" s="227" t="s">
        <v>783</v>
      </c>
      <c r="F28" s="227" t="s">
        <v>785</v>
      </c>
      <c r="G28" s="228" t="s">
        <v>696</v>
      </c>
    </row>
    <row r="29" customFormat="false" ht="16.5" hidden="false" customHeight="true" outlineLevel="0" collapsed="false">
      <c r="A29" s="226" t="n">
        <v>2017</v>
      </c>
      <c r="B29" s="227" t="s">
        <v>786</v>
      </c>
      <c r="C29" s="227" t="s">
        <v>787</v>
      </c>
      <c r="D29" s="227" t="s">
        <v>787</v>
      </c>
      <c r="E29" s="227" t="s">
        <v>787</v>
      </c>
      <c r="F29" s="227"/>
      <c r="G29" s="228" t="s">
        <v>696</v>
      </c>
    </row>
    <row r="30" customFormat="false" ht="16.5" hidden="false" customHeight="true" outlineLevel="0" collapsed="false">
      <c r="A30" s="226" t="n">
        <v>2017</v>
      </c>
      <c r="B30" s="227" t="s">
        <v>788</v>
      </c>
      <c r="C30" s="227" t="s">
        <v>789</v>
      </c>
      <c r="D30" s="227" t="s">
        <v>789</v>
      </c>
      <c r="E30" s="227" t="s">
        <v>789</v>
      </c>
      <c r="F30" s="227"/>
      <c r="G30" s="228" t="s">
        <v>696</v>
      </c>
    </row>
    <row r="31" customFormat="false" ht="16.5" hidden="false" customHeight="true" outlineLevel="0" collapsed="false">
      <c r="A31" s="226" t="n">
        <v>2017</v>
      </c>
      <c r="B31" s="227" t="s">
        <v>790</v>
      </c>
      <c r="C31" s="227" t="s">
        <v>791</v>
      </c>
      <c r="D31" s="227" t="s">
        <v>791</v>
      </c>
      <c r="E31" s="227" t="s">
        <v>791</v>
      </c>
      <c r="F31" s="227" t="s">
        <v>792</v>
      </c>
      <c r="G31" s="228" t="s">
        <v>696</v>
      </c>
    </row>
    <row r="32" customFormat="false" ht="16.5" hidden="false" customHeight="true" outlineLevel="0" collapsed="false">
      <c r="A32" s="226" t="n">
        <v>2017</v>
      </c>
      <c r="B32" s="227" t="s">
        <v>793</v>
      </c>
      <c r="C32" s="227" t="s">
        <v>794</v>
      </c>
      <c r="D32" s="227" t="s">
        <v>794</v>
      </c>
      <c r="E32" s="227" t="s">
        <v>794</v>
      </c>
      <c r="F32" s="227"/>
      <c r="G32" s="228" t="s">
        <v>696</v>
      </c>
    </row>
    <row r="33" customFormat="false" ht="16.5" hidden="false" customHeight="true" outlineLevel="0" collapsed="false">
      <c r="A33" s="226" t="n">
        <v>2017</v>
      </c>
      <c r="B33" s="227" t="s">
        <v>795</v>
      </c>
      <c r="C33" s="227" t="s">
        <v>796</v>
      </c>
      <c r="D33" s="227" t="s">
        <v>796</v>
      </c>
      <c r="E33" s="227" t="s">
        <v>797</v>
      </c>
      <c r="F33" s="227" t="s">
        <v>798</v>
      </c>
      <c r="G33" s="228" t="s">
        <v>696</v>
      </c>
    </row>
    <row r="34" customFormat="false" ht="16.5" hidden="false" customHeight="true" outlineLevel="0" collapsed="false">
      <c r="A34" s="226" t="n">
        <v>2017</v>
      </c>
      <c r="B34" s="227" t="s">
        <v>799</v>
      </c>
      <c r="C34" s="227" t="s">
        <v>800</v>
      </c>
      <c r="D34" s="227"/>
      <c r="E34" s="227" t="s">
        <v>801</v>
      </c>
      <c r="F34" s="227"/>
      <c r="G34" s="228" t="s">
        <v>696</v>
      </c>
    </row>
    <row r="35" customFormat="false" ht="16.5" hidden="false" customHeight="true" outlineLevel="0" collapsed="false">
      <c r="A35" s="226" t="n">
        <v>2017</v>
      </c>
      <c r="B35" s="227" t="s">
        <v>802</v>
      </c>
      <c r="C35" s="227" t="s">
        <v>803</v>
      </c>
      <c r="D35" s="227" t="s">
        <v>803</v>
      </c>
      <c r="E35" s="227" t="s">
        <v>803</v>
      </c>
      <c r="F35" s="227"/>
      <c r="G35" s="228" t="s">
        <v>696</v>
      </c>
    </row>
    <row r="36" customFormat="false" ht="16.5" hidden="false" customHeight="true" outlineLevel="0" collapsed="false">
      <c r="A36" s="226" t="n">
        <v>2017</v>
      </c>
      <c r="B36" s="227" t="s">
        <v>804</v>
      </c>
      <c r="C36" s="227" t="s">
        <v>805</v>
      </c>
      <c r="D36" s="227" t="s">
        <v>805</v>
      </c>
      <c r="E36" s="227" t="s">
        <v>806</v>
      </c>
      <c r="F36" s="227" t="s">
        <v>807</v>
      </c>
      <c r="G36" s="228" t="s">
        <v>696</v>
      </c>
    </row>
    <row r="37" customFormat="false" ht="16.5" hidden="false" customHeight="true" outlineLevel="0" collapsed="false">
      <c r="A37" s="226" t="n">
        <v>2017</v>
      </c>
      <c r="B37" s="227" t="s">
        <v>808</v>
      </c>
      <c r="C37" s="227" t="s">
        <v>809</v>
      </c>
      <c r="D37" s="227" t="s">
        <v>809</v>
      </c>
      <c r="E37" s="227" t="s">
        <v>810</v>
      </c>
      <c r="F37" s="227"/>
      <c r="G37" s="228" t="s">
        <v>696</v>
      </c>
    </row>
    <row r="38" customFormat="false" ht="16.5" hidden="false" customHeight="true" outlineLevel="0" collapsed="false">
      <c r="A38" s="226" t="n">
        <v>2017</v>
      </c>
      <c r="B38" s="227" t="s">
        <v>811</v>
      </c>
      <c r="C38" s="227" t="s">
        <v>812</v>
      </c>
      <c r="D38" s="227" t="s">
        <v>812</v>
      </c>
      <c r="E38" s="227" t="s">
        <v>812</v>
      </c>
      <c r="F38" s="227" t="s">
        <v>813</v>
      </c>
      <c r="G38" s="228" t="s">
        <v>696</v>
      </c>
    </row>
    <row r="39" customFormat="false" ht="16.5" hidden="false" customHeight="true" outlineLevel="0" collapsed="false">
      <c r="A39" s="226" t="n">
        <v>2017</v>
      </c>
      <c r="B39" s="227" t="s">
        <v>814</v>
      </c>
      <c r="C39" s="227" t="s">
        <v>815</v>
      </c>
      <c r="D39" s="227" t="s">
        <v>815</v>
      </c>
      <c r="E39" s="227" t="s">
        <v>816</v>
      </c>
      <c r="F39" s="227"/>
      <c r="G39" s="228" t="s">
        <v>696</v>
      </c>
    </row>
    <row r="40" customFormat="false" ht="16.5" hidden="false" customHeight="true" outlineLevel="0" collapsed="false">
      <c r="A40" s="226" t="n">
        <v>2017</v>
      </c>
      <c r="B40" s="227" t="s">
        <v>817</v>
      </c>
      <c r="C40" s="227" t="s">
        <v>818</v>
      </c>
      <c r="D40" s="227" t="s">
        <v>818</v>
      </c>
      <c r="E40" s="227" t="s">
        <v>818</v>
      </c>
      <c r="F40" s="227" t="s">
        <v>819</v>
      </c>
      <c r="G40" s="228" t="s">
        <v>696</v>
      </c>
    </row>
    <row r="41" customFormat="false" ht="16.5" hidden="false" customHeight="true" outlineLevel="0" collapsed="false">
      <c r="A41" s="226" t="n">
        <v>2017</v>
      </c>
      <c r="B41" s="227" t="s">
        <v>820</v>
      </c>
      <c r="C41" s="227" t="s">
        <v>821</v>
      </c>
      <c r="D41" s="227" t="s">
        <v>821</v>
      </c>
      <c r="E41" s="227" t="s">
        <v>821</v>
      </c>
      <c r="F41" s="227"/>
      <c r="G41" s="228" t="s">
        <v>696</v>
      </c>
    </row>
    <row r="42" customFormat="false" ht="16.5" hidden="false" customHeight="true" outlineLevel="0" collapsed="false">
      <c r="A42" s="226" t="n">
        <v>2017</v>
      </c>
      <c r="B42" s="227" t="s">
        <v>822</v>
      </c>
      <c r="C42" s="227" t="s">
        <v>823</v>
      </c>
      <c r="D42" s="227" t="s">
        <v>823</v>
      </c>
      <c r="E42" s="227" t="s">
        <v>823</v>
      </c>
      <c r="F42" s="227"/>
      <c r="G42" s="228" t="s">
        <v>696</v>
      </c>
    </row>
    <row r="43" customFormat="false" ht="16.5" hidden="false" customHeight="true" outlineLevel="0" collapsed="false">
      <c r="A43" s="226" t="n">
        <v>2017</v>
      </c>
      <c r="B43" s="227" t="s">
        <v>824</v>
      </c>
      <c r="C43" s="227" t="s">
        <v>825</v>
      </c>
      <c r="D43" s="227" t="s">
        <v>825</v>
      </c>
      <c r="E43" s="227" t="s">
        <v>825</v>
      </c>
      <c r="F43" s="227"/>
      <c r="G43" s="228" t="s">
        <v>696</v>
      </c>
    </row>
    <row r="44" customFormat="false" ht="16.5" hidden="false" customHeight="true" outlineLevel="0" collapsed="false">
      <c r="A44" s="226" t="n">
        <v>2017</v>
      </c>
      <c r="B44" s="227" t="s">
        <v>826</v>
      </c>
      <c r="C44" s="227" t="s">
        <v>827</v>
      </c>
      <c r="D44" s="227" t="s">
        <v>827</v>
      </c>
      <c r="E44" s="227" t="s">
        <v>827</v>
      </c>
      <c r="F44" s="227" t="s">
        <v>828</v>
      </c>
      <c r="G44" s="228" t="s">
        <v>696</v>
      </c>
    </row>
    <row r="45" customFormat="false" ht="16.5" hidden="false" customHeight="true" outlineLevel="0" collapsed="false">
      <c r="A45" s="226" t="n">
        <v>2017</v>
      </c>
      <c r="B45" s="227" t="s">
        <v>829</v>
      </c>
      <c r="C45" s="227" t="s">
        <v>830</v>
      </c>
      <c r="D45" s="227" t="s">
        <v>830</v>
      </c>
      <c r="E45" s="227" t="s">
        <v>831</v>
      </c>
      <c r="F45" s="227"/>
      <c r="G45" s="228" t="s">
        <v>696</v>
      </c>
    </row>
    <row r="46" customFormat="false" ht="16.5" hidden="false" customHeight="true" outlineLevel="0" collapsed="false">
      <c r="A46" s="226" t="n">
        <v>2017</v>
      </c>
      <c r="B46" s="227" t="s">
        <v>832</v>
      </c>
      <c r="C46" s="227" t="s">
        <v>82</v>
      </c>
      <c r="D46" s="227" t="s">
        <v>82</v>
      </c>
      <c r="E46" s="227" t="s">
        <v>82</v>
      </c>
      <c r="F46" s="227" t="s">
        <v>833</v>
      </c>
      <c r="G46" s="228" t="s">
        <v>696</v>
      </c>
    </row>
    <row r="47" customFormat="false" ht="16.5" hidden="false" customHeight="true" outlineLevel="0" collapsed="false">
      <c r="A47" s="226" t="n">
        <v>2017</v>
      </c>
      <c r="B47" s="227" t="s">
        <v>834</v>
      </c>
      <c r="C47" s="227" t="s">
        <v>835</v>
      </c>
      <c r="D47" s="227" t="s">
        <v>835</v>
      </c>
      <c r="E47" s="227" t="s">
        <v>835</v>
      </c>
      <c r="F47" s="227" t="s">
        <v>836</v>
      </c>
      <c r="G47" s="228" t="s">
        <v>696</v>
      </c>
    </row>
    <row r="48" customFormat="false" ht="16.5" hidden="false" customHeight="true" outlineLevel="0" collapsed="false">
      <c r="A48" s="226" t="n">
        <v>2017</v>
      </c>
      <c r="B48" s="227" t="s">
        <v>837</v>
      </c>
      <c r="C48" s="227" t="s">
        <v>838</v>
      </c>
      <c r="D48" s="227" t="s">
        <v>838</v>
      </c>
      <c r="E48" s="227" t="s">
        <v>839</v>
      </c>
      <c r="F48" s="227"/>
      <c r="G48" s="228" t="s">
        <v>696</v>
      </c>
    </row>
    <row r="49" customFormat="false" ht="16.5" hidden="false" customHeight="true" outlineLevel="0" collapsed="false">
      <c r="A49" s="226" t="n">
        <v>2017</v>
      </c>
      <c r="B49" s="227" t="s">
        <v>840</v>
      </c>
      <c r="C49" s="227" t="s">
        <v>841</v>
      </c>
      <c r="D49" s="227" t="s">
        <v>841</v>
      </c>
      <c r="E49" s="227" t="s">
        <v>842</v>
      </c>
      <c r="F49" s="227"/>
      <c r="G49" s="228" t="s">
        <v>696</v>
      </c>
    </row>
    <row r="50" customFormat="false" ht="16.5" hidden="false" customHeight="true" outlineLevel="0" collapsed="false">
      <c r="A50" s="226" t="n">
        <v>2017</v>
      </c>
      <c r="B50" s="227" t="s">
        <v>843</v>
      </c>
      <c r="C50" s="227" t="s">
        <v>844</v>
      </c>
      <c r="D50" s="227" t="s">
        <v>844</v>
      </c>
      <c r="E50" s="227" t="s">
        <v>844</v>
      </c>
      <c r="F50" s="227"/>
      <c r="G50" s="228" t="s">
        <v>696</v>
      </c>
    </row>
    <row r="51" customFormat="false" ht="16.5" hidden="false" customHeight="true" outlineLevel="0" collapsed="false">
      <c r="A51" s="226" t="n">
        <v>2017</v>
      </c>
      <c r="B51" s="227" t="s">
        <v>845</v>
      </c>
      <c r="C51" s="227" t="s">
        <v>846</v>
      </c>
      <c r="D51" s="227" t="s">
        <v>846</v>
      </c>
      <c r="E51" s="227" t="s">
        <v>846</v>
      </c>
      <c r="F51" s="227"/>
      <c r="G51" s="228" t="s">
        <v>696</v>
      </c>
    </row>
    <row r="52" customFormat="false" ht="16.5" hidden="false" customHeight="true" outlineLevel="0" collapsed="false">
      <c r="A52" s="226" t="n">
        <v>2017</v>
      </c>
      <c r="B52" s="227" t="s">
        <v>847</v>
      </c>
      <c r="C52" s="227" t="s">
        <v>848</v>
      </c>
      <c r="D52" s="227" t="s">
        <v>848</v>
      </c>
      <c r="E52" s="227" t="s">
        <v>848</v>
      </c>
      <c r="F52" s="227"/>
      <c r="G52" s="228" t="s">
        <v>696</v>
      </c>
    </row>
    <row r="53" customFormat="false" ht="16.5" hidden="false" customHeight="true" outlineLevel="0" collapsed="false">
      <c r="A53" s="226" t="n">
        <v>2017</v>
      </c>
      <c r="B53" s="227" t="s">
        <v>849</v>
      </c>
      <c r="C53" s="227" t="s">
        <v>850</v>
      </c>
      <c r="D53" s="227" t="s">
        <v>850</v>
      </c>
      <c r="E53" s="227" t="s">
        <v>851</v>
      </c>
      <c r="F53" s="227"/>
      <c r="G53" s="228" t="s">
        <v>696</v>
      </c>
    </row>
    <row r="54" customFormat="false" ht="16.5" hidden="false" customHeight="true" outlineLevel="0" collapsed="false">
      <c r="A54" s="226" t="n">
        <v>2017</v>
      </c>
      <c r="B54" s="227" t="s">
        <v>852</v>
      </c>
      <c r="C54" s="227" t="s">
        <v>853</v>
      </c>
      <c r="D54" s="227" t="s">
        <v>853</v>
      </c>
      <c r="E54" s="227" t="s">
        <v>853</v>
      </c>
      <c r="F54" s="227"/>
      <c r="G54" s="228" t="s">
        <v>696</v>
      </c>
    </row>
    <row r="55" customFormat="false" ht="16.5" hidden="false" customHeight="true" outlineLevel="0" collapsed="false">
      <c r="A55" s="226" t="n">
        <v>2017</v>
      </c>
      <c r="B55" s="227" t="s">
        <v>854</v>
      </c>
      <c r="C55" s="227" t="s">
        <v>855</v>
      </c>
      <c r="D55" s="227" t="s">
        <v>855</v>
      </c>
      <c r="E55" s="227" t="s">
        <v>855</v>
      </c>
      <c r="F55" s="227"/>
      <c r="G55" s="228" t="s">
        <v>696</v>
      </c>
    </row>
    <row r="56" customFormat="false" ht="16.5" hidden="false" customHeight="true" outlineLevel="0" collapsed="false">
      <c r="A56" s="226" t="n">
        <v>2017</v>
      </c>
      <c r="B56" s="227" t="s">
        <v>856</v>
      </c>
      <c r="C56" s="227" t="s">
        <v>857</v>
      </c>
      <c r="D56" s="227" t="s">
        <v>857</v>
      </c>
      <c r="E56" s="227" t="s">
        <v>857</v>
      </c>
      <c r="F56" s="227"/>
      <c r="G56" s="228" t="s">
        <v>696</v>
      </c>
    </row>
    <row r="57" customFormat="false" ht="16.5" hidden="false" customHeight="true" outlineLevel="0" collapsed="false">
      <c r="A57" s="226" t="n">
        <v>2017</v>
      </c>
      <c r="B57" s="227" t="s">
        <v>858</v>
      </c>
      <c r="C57" s="227" t="s">
        <v>859</v>
      </c>
      <c r="D57" s="227" t="s">
        <v>859</v>
      </c>
      <c r="E57" s="227" t="s">
        <v>859</v>
      </c>
      <c r="F57" s="227" t="s">
        <v>860</v>
      </c>
      <c r="G57" s="228" t="s">
        <v>696</v>
      </c>
    </row>
    <row r="58" customFormat="false" ht="16.5" hidden="false" customHeight="true" outlineLevel="0" collapsed="false">
      <c r="A58" s="226" t="n">
        <v>2017</v>
      </c>
      <c r="B58" s="227" t="s">
        <v>861</v>
      </c>
      <c r="C58" s="227" t="s">
        <v>862</v>
      </c>
      <c r="D58" s="227" t="s">
        <v>862</v>
      </c>
      <c r="E58" s="227" t="s">
        <v>862</v>
      </c>
      <c r="F58" s="227" t="s">
        <v>863</v>
      </c>
      <c r="G58" s="228" t="s">
        <v>696</v>
      </c>
    </row>
    <row r="59" customFormat="false" ht="16.5" hidden="false" customHeight="true" outlineLevel="0" collapsed="false">
      <c r="A59" s="226" t="n">
        <v>2017</v>
      </c>
      <c r="B59" s="227" t="s">
        <v>864</v>
      </c>
      <c r="C59" s="227" t="s">
        <v>865</v>
      </c>
      <c r="D59" s="227" t="s">
        <v>865</v>
      </c>
      <c r="E59" s="227" t="s">
        <v>865</v>
      </c>
      <c r="F59" s="227"/>
      <c r="G59" s="228" t="s">
        <v>696</v>
      </c>
    </row>
    <row r="60" customFormat="false" ht="16.5" hidden="false" customHeight="true" outlineLevel="0" collapsed="false">
      <c r="A60" s="226" t="n">
        <v>2017</v>
      </c>
      <c r="B60" s="227" t="s">
        <v>866</v>
      </c>
      <c r="C60" s="227" t="s">
        <v>867</v>
      </c>
      <c r="D60" s="227" t="s">
        <v>867</v>
      </c>
      <c r="E60" s="227" t="s">
        <v>867</v>
      </c>
      <c r="F60" s="227" t="s">
        <v>868</v>
      </c>
      <c r="G60" s="228" t="s">
        <v>696</v>
      </c>
    </row>
    <row r="61" customFormat="false" ht="16.5" hidden="false" customHeight="true" outlineLevel="0" collapsed="false">
      <c r="A61" s="226" t="n">
        <v>2017</v>
      </c>
      <c r="B61" s="227" t="s">
        <v>869</v>
      </c>
      <c r="C61" s="227" t="s">
        <v>870</v>
      </c>
      <c r="D61" s="227" t="s">
        <v>870</v>
      </c>
      <c r="E61" s="227" t="s">
        <v>870</v>
      </c>
      <c r="F61" s="227"/>
      <c r="G61" s="228" t="s">
        <v>696</v>
      </c>
    </row>
    <row r="62" customFormat="false" ht="16.5" hidden="false" customHeight="true" outlineLevel="0" collapsed="false">
      <c r="A62" s="226" t="n">
        <v>2017</v>
      </c>
      <c r="B62" s="227" t="s">
        <v>871</v>
      </c>
      <c r="C62" s="227" t="s">
        <v>872</v>
      </c>
      <c r="D62" s="227" t="s">
        <v>872</v>
      </c>
      <c r="E62" s="227" t="s">
        <v>872</v>
      </c>
      <c r="F62" s="227"/>
      <c r="G62" s="228" t="s">
        <v>696</v>
      </c>
    </row>
    <row r="63" customFormat="false" ht="16.5" hidden="false" customHeight="true" outlineLevel="0" collapsed="false">
      <c r="A63" s="226" t="n">
        <v>2017</v>
      </c>
      <c r="B63" s="227" t="s">
        <v>873</v>
      </c>
      <c r="C63" s="227" t="s">
        <v>874</v>
      </c>
      <c r="D63" s="227" t="s">
        <v>874</v>
      </c>
      <c r="E63" s="227" t="s">
        <v>874</v>
      </c>
      <c r="F63" s="227"/>
      <c r="G63" s="228" t="s">
        <v>696</v>
      </c>
    </row>
    <row r="64" customFormat="false" ht="16.5" hidden="false" customHeight="true" outlineLevel="0" collapsed="false">
      <c r="A64" s="226" t="n">
        <v>2017</v>
      </c>
      <c r="B64" s="227" t="s">
        <v>875</v>
      </c>
      <c r="C64" s="227" t="s">
        <v>876</v>
      </c>
      <c r="D64" s="227" t="s">
        <v>876</v>
      </c>
      <c r="E64" s="227" t="s">
        <v>877</v>
      </c>
      <c r="F64" s="227"/>
      <c r="G64" s="228" t="s">
        <v>696</v>
      </c>
    </row>
    <row r="65" customFormat="false" ht="16.5" hidden="false" customHeight="true" outlineLevel="0" collapsed="false">
      <c r="A65" s="226" t="n">
        <v>2017</v>
      </c>
      <c r="B65" s="227" t="s">
        <v>878</v>
      </c>
      <c r="C65" s="227" t="s">
        <v>879</v>
      </c>
      <c r="D65" s="227" t="s">
        <v>880</v>
      </c>
      <c r="E65" s="227" t="s">
        <v>881</v>
      </c>
      <c r="F65" s="227" t="s">
        <v>882</v>
      </c>
      <c r="G65" s="228" t="s">
        <v>696</v>
      </c>
    </row>
    <row r="66" customFormat="false" ht="16.5" hidden="false" customHeight="true" outlineLevel="0" collapsed="false">
      <c r="A66" s="226" t="n">
        <v>2017</v>
      </c>
      <c r="B66" s="227" t="s">
        <v>883</v>
      </c>
      <c r="C66" s="227" t="s">
        <v>884</v>
      </c>
      <c r="D66" s="227" t="s">
        <v>885</v>
      </c>
      <c r="E66" s="227" t="s">
        <v>886</v>
      </c>
      <c r="F66" s="227" t="s">
        <v>887</v>
      </c>
      <c r="G66" s="228" t="s">
        <v>696</v>
      </c>
    </row>
    <row r="67" customFormat="false" ht="16.5" hidden="false" customHeight="true" outlineLevel="0" collapsed="false">
      <c r="A67" s="226" t="n">
        <v>2017</v>
      </c>
      <c r="B67" s="227" t="s">
        <v>888</v>
      </c>
      <c r="C67" s="227" t="s">
        <v>889</v>
      </c>
      <c r="D67" s="227" t="s">
        <v>889</v>
      </c>
      <c r="E67" s="227" t="s">
        <v>890</v>
      </c>
      <c r="F67" s="227" t="s">
        <v>891</v>
      </c>
      <c r="G67" s="228" t="s">
        <v>696</v>
      </c>
    </row>
    <row r="68" customFormat="false" ht="16.5" hidden="false" customHeight="true" outlineLevel="0" collapsed="false">
      <c r="A68" s="226" t="n">
        <v>2017</v>
      </c>
      <c r="B68" s="227" t="s">
        <v>892</v>
      </c>
      <c r="C68" s="227" t="s">
        <v>893</v>
      </c>
      <c r="D68" s="227" t="s">
        <v>893</v>
      </c>
      <c r="E68" s="227" t="s">
        <v>894</v>
      </c>
      <c r="F68" s="227"/>
      <c r="G68" s="228" t="s">
        <v>696</v>
      </c>
    </row>
    <row r="69" customFormat="false" ht="16.5" hidden="false" customHeight="true" outlineLevel="0" collapsed="false">
      <c r="A69" s="226" t="n">
        <v>2017</v>
      </c>
      <c r="B69" s="227" t="s">
        <v>895</v>
      </c>
      <c r="C69" s="227" t="s">
        <v>896</v>
      </c>
      <c r="D69" s="227" t="s">
        <v>896</v>
      </c>
      <c r="E69" s="227" t="s">
        <v>896</v>
      </c>
      <c r="F69" s="227"/>
      <c r="G69" s="228" t="s">
        <v>696</v>
      </c>
    </row>
    <row r="70" customFormat="false" ht="16.5" hidden="false" customHeight="true" outlineLevel="0" collapsed="false">
      <c r="A70" s="226" t="n">
        <v>2017</v>
      </c>
      <c r="B70" s="227" t="s">
        <v>897</v>
      </c>
      <c r="C70" s="227" t="s">
        <v>898</v>
      </c>
      <c r="D70" s="227" t="s">
        <v>898</v>
      </c>
      <c r="E70" s="227" t="s">
        <v>899</v>
      </c>
      <c r="F70" s="227"/>
      <c r="G70" s="228" t="s">
        <v>696</v>
      </c>
    </row>
    <row r="71" customFormat="false" ht="16.5" hidden="false" customHeight="true" outlineLevel="0" collapsed="false">
      <c r="A71" s="226" t="n">
        <v>2017</v>
      </c>
      <c r="B71" s="227" t="s">
        <v>900</v>
      </c>
      <c r="C71" s="227" t="s">
        <v>901</v>
      </c>
      <c r="D71" s="227" t="s">
        <v>901</v>
      </c>
      <c r="E71" s="227" t="s">
        <v>901</v>
      </c>
      <c r="F71" s="227"/>
      <c r="G71" s="228" t="s">
        <v>696</v>
      </c>
    </row>
    <row r="72" customFormat="false" ht="16.5" hidden="false" customHeight="true" outlineLevel="0" collapsed="false">
      <c r="A72" s="226" t="n">
        <v>2017</v>
      </c>
      <c r="B72" s="227" t="s">
        <v>902</v>
      </c>
      <c r="C72" s="227" t="s">
        <v>903</v>
      </c>
      <c r="D72" s="227" t="s">
        <v>903</v>
      </c>
      <c r="E72" s="227" t="s">
        <v>904</v>
      </c>
      <c r="F72" s="227"/>
      <c r="G72" s="228" t="s">
        <v>696</v>
      </c>
    </row>
    <row r="73" customFormat="false" ht="16.5" hidden="false" customHeight="true" outlineLevel="0" collapsed="false">
      <c r="A73" s="226" t="n">
        <v>2017</v>
      </c>
      <c r="B73" s="227" t="s">
        <v>905</v>
      </c>
      <c r="C73" s="227" t="s">
        <v>906</v>
      </c>
      <c r="D73" s="227" t="s">
        <v>906</v>
      </c>
      <c r="E73" s="227" t="s">
        <v>906</v>
      </c>
      <c r="F73" s="227"/>
      <c r="G73" s="228" t="s">
        <v>696</v>
      </c>
    </row>
    <row r="74" customFormat="false" ht="16.5" hidden="false" customHeight="true" outlineLevel="0" collapsed="false">
      <c r="A74" s="226" t="n">
        <v>2017</v>
      </c>
      <c r="B74" s="227" t="s">
        <v>907</v>
      </c>
      <c r="C74" s="227" t="s">
        <v>794</v>
      </c>
      <c r="D74" s="227" t="s">
        <v>794</v>
      </c>
      <c r="E74" s="227" t="s">
        <v>794</v>
      </c>
      <c r="F74" s="227"/>
      <c r="G74" s="228" t="s">
        <v>696</v>
      </c>
    </row>
    <row r="75" customFormat="false" ht="16.5" hidden="false" customHeight="true" outlineLevel="0" collapsed="false">
      <c r="A75" s="226" t="n">
        <v>2017</v>
      </c>
      <c r="B75" s="227" t="s">
        <v>908</v>
      </c>
      <c r="C75" s="227" t="s">
        <v>909</v>
      </c>
      <c r="D75" s="227" t="s">
        <v>909</v>
      </c>
      <c r="E75" s="227" t="s">
        <v>910</v>
      </c>
      <c r="F75" s="227" t="s">
        <v>911</v>
      </c>
      <c r="G75" s="228" t="s">
        <v>696</v>
      </c>
    </row>
    <row r="76" customFormat="false" ht="16.5" hidden="false" customHeight="true" outlineLevel="0" collapsed="false">
      <c r="A76" s="226" t="n">
        <v>2017</v>
      </c>
      <c r="B76" s="227" t="s">
        <v>912</v>
      </c>
      <c r="C76" s="227" t="s">
        <v>913</v>
      </c>
      <c r="D76" s="227" t="s">
        <v>913</v>
      </c>
      <c r="E76" s="227" t="s">
        <v>914</v>
      </c>
      <c r="F76" s="227" t="s">
        <v>915</v>
      </c>
      <c r="G76" s="228" t="s">
        <v>696</v>
      </c>
    </row>
    <row r="77" customFormat="false" ht="16.5" hidden="false" customHeight="true" outlineLevel="0" collapsed="false">
      <c r="A77" s="226" t="n">
        <v>2017</v>
      </c>
      <c r="B77" s="227" t="s">
        <v>916</v>
      </c>
      <c r="C77" s="227" t="s">
        <v>917</v>
      </c>
      <c r="D77" s="227" t="s">
        <v>917</v>
      </c>
      <c r="E77" s="227" t="s">
        <v>917</v>
      </c>
      <c r="F77" s="227"/>
      <c r="G77" s="228" t="s">
        <v>696</v>
      </c>
    </row>
    <row r="78" customFormat="false" ht="16.5" hidden="false" customHeight="true" outlineLevel="0" collapsed="false">
      <c r="A78" s="226" t="n">
        <v>2017</v>
      </c>
      <c r="B78" s="227" t="s">
        <v>918</v>
      </c>
      <c r="C78" s="227" t="s">
        <v>919</v>
      </c>
      <c r="D78" s="227" t="s">
        <v>919</v>
      </c>
      <c r="E78" s="227" t="s">
        <v>919</v>
      </c>
      <c r="F78" s="227" t="s">
        <v>920</v>
      </c>
      <c r="G78" s="228" t="s">
        <v>696</v>
      </c>
    </row>
    <row r="79" customFormat="false" ht="16.5" hidden="false" customHeight="true" outlineLevel="0" collapsed="false">
      <c r="A79" s="226" t="n">
        <v>2017</v>
      </c>
      <c r="B79" s="227" t="s">
        <v>921</v>
      </c>
      <c r="C79" s="227" t="s">
        <v>922</v>
      </c>
      <c r="D79" s="227" t="s">
        <v>922</v>
      </c>
      <c r="E79" s="227" t="s">
        <v>922</v>
      </c>
      <c r="F79" s="227" t="s">
        <v>923</v>
      </c>
      <c r="G79" s="228" t="s">
        <v>696</v>
      </c>
    </row>
    <row r="80" customFormat="false" ht="16.5" hidden="false" customHeight="true" outlineLevel="0" collapsed="false">
      <c r="A80" s="226" t="n">
        <v>2017</v>
      </c>
      <c r="B80" s="227" t="s">
        <v>924</v>
      </c>
      <c r="C80" s="227" t="s">
        <v>925</v>
      </c>
      <c r="D80" s="227" t="s">
        <v>925</v>
      </c>
      <c r="E80" s="227" t="s">
        <v>925</v>
      </c>
      <c r="F80" s="227" t="s">
        <v>926</v>
      </c>
      <c r="G80" s="228" t="s">
        <v>696</v>
      </c>
    </row>
    <row r="81" customFormat="false" ht="16.5" hidden="false" customHeight="true" outlineLevel="0" collapsed="false">
      <c r="A81" s="226" t="n">
        <v>2017</v>
      </c>
      <c r="B81" s="227" t="s">
        <v>927</v>
      </c>
      <c r="C81" s="227" t="s">
        <v>928</v>
      </c>
      <c r="D81" s="227" t="s">
        <v>928</v>
      </c>
      <c r="E81" s="227" t="s">
        <v>928</v>
      </c>
      <c r="F81" s="227" t="s">
        <v>929</v>
      </c>
      <c r="G81" s="228" t="s">
        <v>696</v>
      </c>
    </row>
    <row r="82" customFormat="false" ht="16.5" hidden="false" customHeight="true" outlineLevel="0" collapsed="false">
      <c r="A82" s="226" t="n">
        <v>2017</v>
      </c>
      <c r="B82" s="227" t="s">
        <v>930</v>
      </c>
      <c r="C82" s="227" t="s">
        <v>931</v>
      </c>
      <c r="D82" s="227" t="s">
        <v>931</v>
      </c>
      <c r="E82" s="227" t="s">
        <v>931</v>
      </c>
      <c r="F82" s="227"/>
      <c r="G82" s="228" t="s">
        <v>696</v>
      </c>
    </row>
    <row r="83" customFormat="false" ht="16.5" hidden="false" customHeight="true" outlineLevel="0" collapsed="false">
      <c r="A83" s="226" t="n">
        <v>2017</v>
      </c>
      <c r="B83" s="227" t="s">
        <v>932</v>
      </c>
      <c r="C83" s="227" t="s">
        <v>933</v>
      </c>
      <c r="D83" s="227" t="s">
        <v>933</v>
      </c>
      <c r="E83" s="227" t="s">
        <v>933</v>
      </c>
      <c r="F83" s="227" t="s">
        <v>934</v>
      </c>
      <c r="G83" s="228" t="s">
        <v>696</v>
      </c>
    </row>
    <row r="84" customFormat="false" ht="16.5" hidden="false" customHeight="true" outlineLevel="0" collapsed="false">
      <c r="A84" s="226" t="n">
        <v>2017</v>
      </c>
      <c r="B84" s="227" t="s">
        <v>935</v>
      </c>
      <c r="C84" s="227" t="s">
        <v>936</v>
      </c>
      <c r="D84" s="227" t="s">
        <v>936</v>
      </c>
      <c r="E84" s="227" t="s">
        <v>936</v>
      </c>
      <c r="F84" s="227"/>
      <c r="G84" s="228" t="s">
        <v>696</v>
      </c>
    </row>
    <row r="85" customFormat="false" ht="16.5" hidden="false" customHeight="true" outlineLevel="0" collapsed="false">
      <c r="A85" s="226" t="n">
        <v>2017</v>
      </c>
      <c r="B85" s="227" t="s">
        <v>937</v>
      </c>
      <c r="C85" s="227" t="s">
        <v>938</v>
      </c>
      <c r="D85" s="227" t="s">
        <v>938</v>
      </c>
      <c r="E85" s="227" t="s">
        <v>938</v>
      </c>
      <c r="F85" s="227" t="s">
        <v>939</v>
      </c>
      <c r="G85" s="228" t="s">
        <v>696</v>
      </c>
    </row>
    <row r="86" customFormat="false" ht="16.5" hidden="false" customHeight="true" outlineLevel="0" collapsed="false">
      <c r="A86" s="226" t="n">
        <v>2017</v>
      </c>
      <c r="B86" s="227" t="s">
        <v>940</v>
      </c>
      <c r="C86" s="227" t="s">
        <v>941</v>
      </c>
      <c r="D86" s="227" t="s">
        <v>941</v>
      </c>
      <c r="E86" s="227" t="s">
        <v>941</v>
      </c>
      <c r="F86" s="227" t="s">
        <v>942</v>
      </c>
      <c r="G86" s="228" t="s">
        <v>696</v>
      </c>
    </row>
    <row r="87" customFormat="false" ht="16.5" hidden="false" customHeight="true" outlineLevel="0" collapsed="false">
      <c r="A87" s="226" t="n">
        <v>2017</v>
      </c>
      <c r="B87" s="227" t="s">
        <v>943</v>
      </c>
      <c r="C87" s="227" t="s">
        <v>944</v>
      </c>
      <c r="D87" s="227" t="s">
        <v>944</v>
      </c>
      <c r="E87" s="227" t="s">
        <v>944</v>
      </c>
      <c r="F87" s="227"/>
      <c r="G87" s="228" t="s">
        <v>696</v>
      </c>
    </row>
    <row r="88" customFormat="false" ht="16.5" hidden="false" customHeight="true" outlineLevel="0" collapsed="false">
      <c r="A88" s="226" t="n">
        <v>2017</v>
      </c>
      <c r="B88" s="227" t="s">
        <v>945</v>
      </c>
      <c r="C88" s="227" t="s">
        <v>946</v>
      </c>
      <c r="D88" s="227" t="s">
        <v>946</v>
      </c>
      <c r="E88" s="227" t="s">
        <v>946</v>
      </c>
      <c r="F88" s="227" t="s">
        <v>947</v>
      </c>
      <c r="G88" s="228" t="s">
        <v>696</v>
      </c>
    </row>
    <row r="89" customFormat="false" ht="16.5" hidden="false" customHeight="true" outlineLevel="0" collapsed="false">
      <c r="A89" s="226" t="n">
        <v>2017</v>
      </c>
      <c r="B89" s="227" t="s">
        <v>948</v>
      </c>
      <c r="C89" s="227" t="s">
        <v>949</v>
      </c>
      <c r="D89" s="227" t="s">
        <v>949</v>
      </c>
      <c r="E89" s="227" t="s">
        <v>949</v>
      </c>
      <c r="F89" s="227" t="s">
        <v>950</v>
      </c>
      <c r="G89" s="228" t="s">
        <v>696</v>
      </c>
    </row>
    <row r="90" customFormat="false" ht="16.5" hidden="false" customHeight="true" outlineLevel="0" collapsed="false">
      <c r="A90" s="226" t="n">
        <v>2017</v>
      </c>
      <c r="B90" s="227" t="s">
        <v>951</v>
      </c>
      <c r="C90" s="227" t="s">
        <v>952</v>
      </c>
      <c r="D90" s="227" t="s">
        <v>952</v>
      </c>
      <c r="E90" s="227" t="s">
        <v>952</v>
      </c>
      <c r="F90" s="227" t="s">
        <v>953</v>
      </c>
      <c r="G90" s="228" t="s">
        <v>696</v>
      </c>
    </row>
    <row r="91" customFormat="false" ht="16.5" hidden="false" customHeight="true" outlineLevel="0" collapsed="false">
      <c r="A91" s="226" t="n">
        <v>2017</v>
      </c>
      <c r="B91" s="227" t="s">
        <v>954</v>
      </c>
      <c r="C91" s="227" t="s">
        <v>955</v>
      </c>
      <c r="D91" s="227" t="s">
        <v>955</v>
      </c>
      <c r="E91" s="227" t="s">
        <v>955</v>
      </c>
      <c r="F91" s="227"/>
      <c r="G91" s="228" t="s">
        <v>696</v>
      </c>
    </row>
    <row r="92" customFormat="false" ht="16.5" hidden="false" customHeight="true" outlineLevel="0" collapsed="false">
      <c r="A92" s="226" t="n">
        <v>2017</v>
      </c>
      <c r="B92" s="227" t="s">
        <v>956</v>
      </c>
      <c r="C92" s="227" t="s">
        <v>957</v>
      </c>
      <c r="D92" s="227" t="s">
        <v>957</v>
      </c>
      <c r="E92" s="227" t="s">
        <v>957</v>
      </c>
      <c r="F92" s="227" t="s">
        <v>958</v>
      </c>
      <c r="G92" s="228" t="s">
        <v>696</v>
      </c>
    </row>
    <row r="93" customFormat="false" ht="16.5" hidden="false" customHeight="true" outlineLevel="0" collapsed="false">
      <c r="A93" s="226" t="n">
        <v>2017</v>
      </c>
      <c r="B93" s="227" t="s">
        <v>959</v>
      </c>
      <c r="C93" s="227" t="s">
        <v>960</v>
      </c>
      <c r="D93" s="227" t="s">
        <v>960</v>
      </c>
      <c r="E93" s="227" t="s">
        <v>960</v>
      </c>
      <c r="F93" s="227" t="s">
        <v>961</v>
      </c>
      <c r="G93" s="228" t="s">
        <v>696</v>
      </c>
    </row>
    <row r="94" customFormat="false" ht="16.5" hidden="false" customHeight="true" outlineLevel="0" collapsed="false">
      <c r="A94" s="226" t="n">
        <v>2017</v>
      </c>
      <c r="B94" s="227" t="s">
        <v>962</v>
      </c>
      <c r="C94" s="227" t="s">
        <v>963</v>
      </c>
      <c r="D94" s="227" t="s">
        <v>963</v>
      </c>
      <c r="E94" s="227" t="s">
        <v>963</v>
      </c>
      <c r="F94" s="227" t="s">
        <v>964</v>
      </c>
      <c r="G94" s="228" t="s">
        <v>696</v>
      </c>
    </row>
    <row r="95" customFormat="false" ht="16.5" hidden="false" customHeight="true" outlineLevel="0" collapsed="false">
      <c r="A95" s="226" t="n">
        <v>2017</v>
      </c>
      <c r="B95" s="227" t="s">
        <v>965</v>
      </c>
      <c r="C95" s="227" t="s">
        <v>966</v>
      </c>
      <c r="D95" s="227" t="s">
        <v>966</v>
      </c>
      <c r="E95" s="227" t="s">
        <v>966</v>
      </c>
      <c r="F95" s="227" t="s">
        <v>967</v>
      </c>
      <c r="G95" s="228" t="s">
        <v>696</v>
      </c>
    </row>
    <row r="96" customFormat="false" ht="16.5" hidden="false" customHeight="true" outlineLevel="0" collapsed="false">
      <c r="A96" s="226" t="n">
        <v>2017</v>
      </c>
      <c r="B96" s="227" t="s">
        <v>968</v>
      </c>
      <c r="C96" s="227" t="s">
        <v>969</v>
      </c>
      <c r="D96" s="227" t="s">
        <v>969</v>
      </c>
      <c r="E96" s="227" t="s">
        <v>969</v>
      </c>
      <c r="F96" s="227"/>
      <c r="G96" s="228" t="s">
        <v>696</v>
      </c>
    </row>
    <row r="97" customFormat="false" ht="16.5" hidden="false" customHeight="true" outlineLevel="0" collapsed="false">
      <c r="A97" s="226" t="n">
        <v>2017</v>
      </c>
      <c r="B97" s="227" t="s">
        <v>970</v>
      </c>
      <c r="C97" s="227" t="s">
        <v>971</v>
      </c>
      <c r="D97" s="227" t="s">
        <v>971</v>
      </c>
      <c r="E97" s="227" t="s">
        <v>971</v>
      </c>
      <c r="F97" s="227"/>
      <c r="G97" s="228" t="s">
        <v>696</v>
      </c>
    </row>
    <row r="98" customFormat="false" ht="16.5" hidden="false" customHeight="true" outlineLevel="0" collapsed="false">
      <c r="A98" s="226" t="n">
        <v>2017</v>
      </c>
      <c r="B98" s="227" t="s">
        <v>972</v>
      </c>
      <c r="C98" s="227" t="s">
        <v>973</v>
      </c>
      <c r="D98" s="227" t="s">
        <v>973</v>
      </c>
      <c r="E98" s="227" t="s">
        <v>973</v>
      </c>
      <c r="F98" s="227" t="s">
        <v>974</v>
      </c>
      <c r="G98" s="228" t="s">
        <v>696</v>
      </c>
    </row>
    <row r="99" customFormat="false" ht="16.5" hidden="false" customHeight="true" outlineLevel="0" collapsed="false">
      <c r="A99" s="226" t="n">
        <v>2017</v>
      </c>
      <c r="B99" s="227" t="s">
        <v>975</v>
      </c>
      <c r="C99" s="227" t="s">
        <v>976</v>
      </c>
      <c r="D99" s="227" t="s">
        <v>976</v>
      </c>
      <c r="E99" s="227" t="s">
        <v>976</v>
      </c>
      <c r="F99" s="227" t="s">
        <v>977</v>
      </c>
      <c r="G99" s="228" t="s">
        <v>696</v>
      </c>
    </row>
    <row r="100" customFormat="false" ht="16.5" hidden="false" customHeight="true" outlineLevel="0" collapsed="false">
      <c r="A100" s="226" t="n">
        <v>2017</v>
      </c>
      <c r="B100" s="227" t="s">
        <v>978</v>
      </c>
      <c r="C100" s="227" t="s">
        <v>979</v>
      </c>
      <c r="D100" s="227" t="s">
        <v>979</v>
      </c>
      <c r="E100" s="227" t="s">
        <v>979</v>
      </c>
      <c r="F100" s="227" t="s">
        <v>980</v>
      </c>
      <c r="G100" s="228" t="s">
        <v>696</v>
      </c>
    </row>
    <row r="101" customFormat="false" ht="16.5" hidden="false" customHeight="true" outlineLevel="0" collapsed="false">
      <c r="A101" s="226" t="n">
        <v>2017</v>
      </c>
      <c r="B101" s="227" t="s">
        <v>981</v>
      </c>
      <c r="C101" s="227" t="s">
        <v>982</v>
      </c>
      <c r="D101" s="227" t="s">
        <v>982</v>
      </c>
      <c r="E101" s="227" t="s">
        <v>983</v>
      </c>
      <c r="F101" s="227"/>
      <c r="G101" s="228" t="s">
        <v>696</v>
      </c>
    </row>
    <row r="102" customFormat="false" ht="16.5" hidden="false" customHeight="true" outlineLevel="0" collapsed="false">
      <c r="A102" s="226" t="n">
        <v>2017</v>
      </c>
      <c r="B102" s="227" t="s">
        <v>984</v>
      </c>
      <c r="C102" s="227" t="s">
        <v>985</v>
      </c>
      <c r="D102" s="227" t="s">
        <v>985</v>
      </c>
      <c r="E102" s="227" t="s">
        <v>985</v>
      </c>
      <c r="F102" s="227"/>
      <c r="G102" s="228" t="s">
        <v>696</v>
      </c>
    </row>
    <row r="103" customFormat="false" ht="16.5" hidden="false" customHeight="true" outlineLevel="0" collapsed="false">
      <c r="A103" s="226" t="n">
        <v>2017</v>
      </c>
      <c r="B103" s="227" t="s">
        <v>986</v>
      </c>
      <c r="C103" s="227" t="s">
        <v>987</v>
      </c>
      <c r="D103" s="227" t="s">
        <v>987</v>
      </c>
      <c r="E103" s="227" t="s">
        <v>988</v>
      </c>
      <c r="F103" s="227" t="s">
        <v>989</v>
      </c>
      <c r="G103" s="228" t="s">
        <v>696</v>
      </c>
    </row>
    <row r="104" customFormat="false" ht="16.5" hidden="false" customHeight="true" outlineLevel="0" collapsed="false">
      <c r="A104" s="226" t="n">
        <v>2017</v>
      </c>
      <c r="B104" s="227" t="s">
        <v>990</v>
      </c>
      <c r="C104" s="227" t="s">
        <v>991</v>
      </c>
      <c r="D104" s="227" t="s">
        <v>991</v>
      </c>
      <c r="E104" s="227" t="s">
        <v>992</v>
      </c>
      <c r="F104" s="227" t="s">
        <v>993</v>
      </c>
      <c r="G104" s="228" t="s">
        <v>696</v>
      </c>
    </row>
    <row r="105" customFormat="false" ht="16.5" hidden="false" customHeight="true" outlineLevel="0" collapsed="false">
      <c r="A105" s="226" t="n">
        <v>2017</v>
      </c>
      <c r="B105" s="227" t="s">
        <v>994</v>
      </c>
      <c r="C105" s="227" t="s">
        <v>995</v>
      </c>
      <c r="D105" s="227" t="s">
        <v>995</v>
      </c>
      <c r="E105" s="227" t="s">
        <v>995</v>
      </c>
      <c r="F105" s="227" t="s">
        <v>996</v>
      </c>
      <c r="G105" s="228" t="s">
        <v>696</v>
      </c>
    </row>
    <row r="106" customFormat="false" ht="16.5" hidden="false" customHeight="true" outlineLevel="0" collapsed="false">
      <c r="A106" s="226" t="n">
        <v>2017</v>
      </c>
      <c r="B106" s="227" t="s">
        <v>997</v>
      </c>
      <c r="C106" s="227" t="s">
        <v>998</v>
      </c>
      <c r="D106" s="227" t="s">
        <v>998</v>
      </c>
      <c r="E106" s="227" t="s">
        <v>998</v>
      </c>
      <c r="F106" s="227"/>
      <c r="G106" s="228" t="s">
        <v>696</v>
      </c>
    </row>
    <row r="107" customFormat="false" ht="16.5" hidden="false" customHeight="true" outlineLevel="0" collapsed="false">
      <c r="A107" s="226" t="n">
        <v>2017</v>
      </c>
      <c r="B107" s="227" t="s">
        <v>999</v>
      </c>
      <c r="C107" s="227" t="s">
        <v>1000</v>
      </c>
      <c r="D107" s="227" t="s">
        <v>1000</v>
      </c>
      <c r="E107" s="227" t="s">
        <v>1000</v>
      </c>
      <c r="F107" s="227" t="s">
        <v>1001</v>
      </c>
      <c r="G107" s="228" t="s">
        <v>696</v>
      </c>
    </row>
    <row r="108" customFormat="false" ht="16.5" hidden="false" customHeight="true" outlineLevel="0" collapsed="false">
      <c r="A108" s="226" t="n">
        <v>2017</v>
      </c>
      <c r="B108" s="227" t="s">
        <v>1002</v>
      </c>
      <c r="C108" s="227" t="s">
        <v>1003</v>
      </c>
      <c r="D108" s="227" t="s">
        <v>1003</v>
      </c>
      <c r="E108" s="227" t="s">
        <v>1003</v>
      </c>
      <c r="F108" s="227" t="s">
        <v>1004</v>
      </c>
      <c r="G108" s="228" t="s">
        <v>696</v>
      </c>
    </row>
    <row r="109" customFormat="false" ht="16.5" hidden="false" customHeight="true" outlineLevel="0" collapsed="false">
      <c r="A109" s="226" t="n">
        <v>2017</v>
      </c>
      <c r="B109" s="227" t="s">
        <v>1005</v>
      </c>
      <c r="C109" s="227" t="s">
        <v>1006</v>
      </c>
      <c r="D109" s="227" t="s">
        <v>1006</v>
      </c>
      <c r="E109" s="227" t="s">
        <v>1007</v>
      </c>
      <c r="F109" s="227" t="s">
        <v>1008</v>
      </c>
      <c r="G109" s="228" t="s">
        <v>696</v>
      </c>
    </row>
    <row r="110" customFormat="false" ht="16.5" hidden="false" customHeight="true" outlineLevel="0" collapsed="false">
      <c r="A110" s="226" t="n">
        <v>2017</v>
      </c>
      <c r="B110" s="227" t="s">
        <v>1009</v>
      </c>
      <c r="C110" s="227" t="s">
        <v>1010</v>
      </c>
      <c r="D110" s="227" t="s">
        <v>1010</v>
      </c>
      <c r="E110" s="227" t="s">
        <v>1010</v>
      </c>
      <c r="F110" s="227"/>
      <c r="G110" s="228" t="s">
        <v>696</v>
      </c>
    </row>
    <row r="111" customFormat="false" ht="16.5" hidden="false" customHeight="true" outlineLevel="0" collapsed="false">
      <c r="A111" s="226" t="n">
        <v>2017</v>
      </c>
      <c r="B111" s="227" t="s">
        <v>1011</v>
      </c>
      <c r="C111" s="227" t="s">
        <v>1012</v>
      </c>
      <c r="D111" s="227" t="s">
        <v>1012</v>
      </c>
      <c r="E111" s="227" t="s">
        <v>1012</v>
      </c>
      <c r="F111" s="227"/>
      <c r="G111" s="228" t="s">
        <v>696</v>
      </c>
    </row>
    <row r="112" customFormat="false" ht="16.5" hidden="false" customHeight="true" outlineLevel="0" collapsed="false">
      <c r="A112" s="226" t="n">
        <v>2017</v>
      </c>
      <c r="B112" s="227" t="s">
        <v>1013</v>
      </c>
      <c r="C112" s="227" t="s">
        <v>1014</v>
      </c>
      <c r="D112" s="227" t="s">
        <v>1014</v>
      </c>
      <c r="E112" s="227" t="s">
        <v>1015</v>
      </c>
      <c r="F112" s="227"/>
      <c r="G112" s="228" t="s">
        <v>696</v>
      </c>
    </row>
    <row r="113" customFormat="false" ht="16.5" hidden="false" customHeight="true" outlineLevel="0" collapsed="false">
      <c r="A113" s="226" t="n">
        <v>2017</v>
      </c>
      <c r="B113" s="227" t="s">
        <v>1016</v>
      </c>
      <c r="C113" s="227" t="s">
        <v>1017</v>
      </c>
      <c r="D113" s="227" t="s">
        <v>1017</v>
      </c>
      <c r="E113" s="227" t="s">
        <v>1017</v>
      </c>
      <c r="F113" s="227" t="s">
        <v>911</v>
      </c>
      <c r="G113" s="228" t="s">
        <v>696</v>
      </c>
    </row>
    <row r="114" customFormat="false" ht="16.5" hidden="false" customHeight="true" outlineLevel="0" collapsed="false">
      <c r="A114" s="226" t="n">
        <v>2017</v>
      </c>
      <c r="B114" s="227" t="s">
        <v>1018</v>
      </c>
      <c r="C114" s="227" t="s">
        <v>1019</v>
      </c>
      <c r="D114" s="227" t="s">
        <v>1020</v>
      </c>
      <c r="E114" s="227" t="s">
        <v>1019</v>
      </c>
      <c r="F114" s="227"/>
      <c r="G114" s="228" t="s">
        <v>696</v>
      </c>
    </row>
    <row r="115" customFormat="false" ht="16.5" hidden="false" customHeight="true" outlineLevel="0" collapsed="false">
      <c r="A115" s="226" t="n">
        <v>2017</v>
      </c>
      <c r="B115" s="227" t="s">
        <v>1021</v>
      </c>
      <c r="C115" s="227" t="s">
        <v>1022</v>
      </c>
      <c r="D115" s="227" t="s">
        <v>1022</v>
      </c>
      <c r="E115" s="227" t="s">
        <v>1022</v>
      </c>
      <c r="F115" s="227"/>
      <c r="G115" s="228" t="s">
        <v>696</v>
      </c>
    </row>
    <row r="116" customFormat="false" ht="16.5" hidden="false" customHeight="true" outlineLevel="0" collapsed="false">
      <c r="A116" s="226" t="n">
        <v>2017</v>
      </c>
      <c r="B116" s="227" t="s">
        <v>1023</v>
      </c>
      <c r="C116" s="227" t="s">
        <v>1024</v>
      </c>
      <c r="D116" s="227" t="s">
        <v>1024</v>
      </c>
      <c r="E116" s="227" t="s">
        <v>1024</v>
      </c>
      <c r="F116" s="227"/>
      <c r="G116" s="228" t="s">
        <v>696</v>
      </c>
    </row>
    <row r="117" customFormat="false" ht="16.5" hidden="false" customHeight="true" outlineLevel="0" collapsed="false">
      <c r="A117" s="226" t="n">
        <v>2017</v>
      </c>
      <c r="B117" s="227" t="s">
        <v>1025</v>
      </c>
      <c r="C117" s="227" t="s">
        <v>1026</v>
      </c>
      <c r="D117" s="227" t="s">
        <v>1026</v>
      </c>
      <c r="E117" s="227" t="s">
        <v>1026</v>
      </c>
      <c r="F117" s="227"/>
      <c r="G117" s="228" t="s">
        <v>696</v>
      </c>
    </row>
    <row r="118" customFormat="false" ht="16.5" hidden="false" customHeight="true" outlineLevel="0" collapsed="false">
      <c r="A118" s="226" t="n">
        <v>2017</v>
      </c>
      <c r="B118" s="227" t="s">
        <v>1027</v>
      </c>
      <c r="C118" s="227" t="s">
        <v>1026</v>
      </c>
      <c r="D118" s="227" t="s">
        <v>1026</v>
      </c>
      <c r="E118" s="227" t="s">
        <v>1026</v>
      </c>
      <c r="F118" s="227" t="s">
        <v>1028</v>
      </c>
      <c r="G118" s="228" t="s">
        <v>696</v>
      </c>
    </row>
    <row r="119" customFormat="false" ht="16.5" hidden="false" customHeight="true" outlineLevel="0" collapsed="false">
      <c r="A119" s="226" t="n">
        <v>2017</v>
      </c>
      <c r="B119" s="227" t="s">
        <v>1029</v>
      </c>
      <c r="C119" s="227" t="s">
        <v>1030</v>
      </c>
      <c r="D119" s="227" t="s">
        <v>1030</v>
      </c>
      <c r="E119" s="227" t="s">
        <v>1030</v>
      </c>
      <c r="F119" s="227"/>
      <c r="G119" s="228" t="s">
        <v>696</v>
      </c>
    </row>
    <row r="120" customFormat="false" ht="16.5" hidden="false" customHeight="true" outlineLevel="0" collapsed="false">
      <c r="A120" s="226" t="n">
        <v>2017</v>
      </c>
      <c r="B120" s="227" t="s">
        <v>1031</v>
      </c>
      <c r="C120" s="227" t="s">
        <v>1032</v>
      </c>
      <c r="D120" s="227" t="s">
        <v>1032</v>
      </c>
      <c r="E120" s="227" t="s">
        <v>1033</v>
      </c>
      <c r="F120" s="227" t="s">
        <v>1034</v>
      </c>
      <c r="G120" s="228" t="s">
        <v>696</v>
      </c>
    </row>
    <row r="121" customFormat="false" ht="16.5" hidden="false" customHeight="true" outlineLevel="0" collapsed="false">
      <c r="A121" s="226" t="n">
        <v>2017</v>
      </c>
      <c r="B121" s="227" t="s">
        <v>1035</v>
      </c>
      <c r="C121" s="227" t="s">
        <v>1036</v>
      </c>
      <c r="D121" s="227" t="s">
        <v>1036</v>
      </c>
      <c r="E121" s="227" t="s">
        <v>1036</v>
      </c>
      <c r="F121" s="227" t="s">
        <v>1037</v>
      </c>
      <c r="G121" s="228" t="s">
        <v>696</v>
      </c>
    </row>
    <row r="122" customFormat="false" ht="16.5" hidden="false" customHeight="true" outlineLevel="0" collapsed="false">
      <c r="A122" s="226" t="n">
        <v>2017</v>
      </c>
      <c r="B122" s="227" t="s">
        <v>1038</v>
      </c>
      <c r="C122" s="227" t="s">
        <v>1039</v>
      </c>
      <c r="D122" s="227" t="s">
        <v>1039</v>
      </c>
      <c r="E122" s="227" t="s">
        <v>1040</v>
      </c>
      <c r="F122" s="227"/>
      <c r="G122" s="228" t="s">
        <v>696</v>
      </c>
    </row>
    <row r="123" customFormat="false" ht="16.5" hidden="false" customHeight="true" outlineLevel="0" collapsed="false">
      <c r="A123" s="226" t="n">
        <v>2017</v>
      </c>
      <c r="B123" s="227" t="s">
        <v>1041</v>
      </c>
      <c r="C123" s="227" t="s">
        <v>1042</v>
      </c>
      <c r="D123" s="227" t="s">
        <v>1042</v>
      </c>
      <c r="E123" s="227" t="s">
        <v>1042</v>
      </c>
      <c r="F123" s="227"/>
      <c r="G123" s="228" t="s">
        <v>696</v>
      </c>
    </row>
    <row r="124" customFormat="false" ht="16.5" hidden="false" customHeight="true" outlineLevel="0" collapsed="false">
      <c r="A124" s="226" t="n">
        <v>2017</v>
      </c>
      <c r="B124" s="227" t="s">
        <v>1043</v>
      </c>
      <c r="C124" s="227" t="s">
        <v>1044</v>
      </c>
      <c r="D124" s="227" t="s">
        <v>1044</v>
      </c>
      <c r="E124" s="227" t="s">
        <v>1045</v>
      </c>
      <c r="F124" s="227" t="s">
        <v>1046</v>
      </c>
      <c r="G124" s="228" t="s">
        <v>696</v>
      </c>
    </row>
    <row r="125" customFormat="false" ht="16.5" hidden="false" customHeight="true" outlineLevel="0" collapsed="false">
      <c r="A125" s="226" t="n">
        <v>2017</v>
      </c>
      <c r="B125" s="227" t="s">
        <v>1047</v>
      </c>
      <c r="C125" s="227" t="s">
        <v>1048</v>
      </c>
      <c r="D125" s="227" t="s">
        <v>1048</v>
      </c>
      <c r="E125" s="227" t="s">
        <v>1049</v>
      </c>
      <c r="F125" s="227" t="s">
        <v>1050</v>
      </c>
      <c r="G125" s="228" t="s">
        <v>696</v>
      </c>
    </row>
    <row r="126" customFormat="false" ht="16.5" hidden="false" customHeight="true" outlineLevel="0" collapsed="false">
      <c r="A126" s="226" t="n">
        <v>2017</v>
      </c>
      <c r="B126" s="227" t="s">
        <v>1051</v>
      </c>
      <c r="C126" s="227" t="s">
        <v>1052</v>
      </c>
      <c r="D126" s="227" t="s">
        <v>1052</v>
      </c>
      <c r="E126" s="227" t="s">
        <v>1052</v>
      </c>
      <c r="F126" s="227" t="s">
        <v>1053</v>
      </c>
      <c r="G126" s="228" t="s">
        <v>696</v>
      </c>
    </row>
    <row r="127" customFormat="false" ht="16.5" hidden="false" customHeight="true" outlineLevel="0" collapsed="false">
      <c r="A127" s="226" t="n">
        <v>2017</v>
      </c>
      <c r="B127" s="227" t="s">
        <v>1054</v>
      </c>
      <c r="C127" s="227" t="s">
        <v>1055</v>
      </c>
      <c r="D127" s="227" t="s">
        <v>1055</v>
      </c>
      <c r="E127" s="227" t="s">
        <v>1055</v>
      </c>
      <c r="F127" s="227" t="s">
        <v>1056</v>
      </c>
      <c r="G127" s="228" t="s">
        <v>696</v>
      </c>
    </row>
    <row r="128" customFormat="false" ht="16.5" hidden="false" customHeight="true" outlineLevel="0" collapsed="false">
      <c r="A128" s="226" t="n">
        <v>2017</v>
      </c>
      <c r="B128" s="227" t="s">
        <v>1057</v>
      </c>
      <c r="C128" s="227" t="s">
        <v>1058</v>
      </c>
      <c r="D128" s="227" t="s">
        <v>1058</v>
      </c>
      <c r="E128" s="227" t="s">
        <v>1059</v>
      </c>
      <c r="F128" s="227"/>
      <c r="G128" s="228" t="s">
        <v>696</v>
      </c>
    </row>
    <row r="129" customFormat="false" ht="16.5" hidden="false" customHeight="true" outlineLevel="0" collapsed="false">
      <c r="A129" s="226" t="n">
        <v>2017</v>
      </c>
      <c r="B129" s="227" t="s">
        <v>1060</v>
      </c>
      <c r="C129" s="227" t="s">
        <v>1061</v>
      </c>
      <c r="D129" s="227" t="s">
        <v>1061</v>
      </c>
      <c r="E129" s="227" t="s">
        <v>1061</v>
      </c>
      <c r="F129" s="227"/>
      <c r="G129" s="228" t="s">
        <v>696</v>
      </c>
    </row>
    <row r="130" customFormat="false" ht="16.5" hidden="false" customHeight="true" outlineLevel="0" collapsed="false">
      <c r="A130" s="226" t="n">
        <v>2017</v>
      </c>
      <c r="B130" s="227" t="s">
        <v>1062</v>
      </c>
      <c r="C130" s="227" t="s">
        <v>1063</v>
      </c>
      <c r="D130" s="227" t="s">
        <v>1063</v>
      </c>
      <c r="E130" s="227" t="s">
        <v>1063</v>
      </c>
      <c r="F130" s="227" t="s">
        <v>1064</v>
      </c>
      <c r="G130" s="228" t="s">
        <v>696</v>
      </c>
    </row>
    <row r="131" customFormat="false" ht="16.5" hidden="false" customHeight="true" outlineLevel="0" collapsed="false">
      <c r="A131" s="226" t="n">
        <v>2017</v>
      </c>
      <c r="B131" s="227" t="s">
        <v>1065</v>
      </c>
      <c r="C131" s="227" t="s">
        <v>1066</v>
      </c>
      <c r="D131" s="227" t="s">
        <v>1066</v>
      </c>
      <c r="E131" s="227" t="s">
        <v>1066</v>
      </c>
      <c r="F131" s="227" t="s">
        <v>1067</v>
      </c>
      <c r="G131" s="228" t="s">
        <v>696</v>
      </c>
    </row>
    <row r="132" customFormat="false" ht="16.5" hidden="false" customHeight="true" outlineLevel="0" collapsed="false">
      <c r="A132" s="226" t="n">
        <v>2017</v>
      </c>
      <c r="B132" s="227" t="s">
        <v>1068</v>
      </c>
      <c r="C132" s="227" t="s">
        <v>1069</v>
      </c>
      <c r="D132" s="227" t="s">
        <v>1069</v>
      </c>
      <c r="E132" s="227" t="s">
        <v>1070</v>
      </c>
      <c r="F132" s="227" t="s">
        <v>1071</v>
      </c>
      <c r="G132" s="228" t="s">
        <v>696</v>
      </c>
    </row>
    <row r="133" customFormat="false" ht="16.5" hidden="false" customHeight="true" outlineLevel="0" collapsed="false">
      <c r="A133" s="226" t="n">
        <v>2017</v>
      </c>
      <c r="B133" s="227" t="s">
        <v>1072</v>
      </c>
      <c r="C133" s="227" t="s">
        <v>1073</v>
      </c>
      <c r="D133" s="227" t="s">
        <v>1073</v>
      </c>
      <c r="E133" s="227" t="s">
        <v>1073</v>
      </c>
      <c r="F133" s="227"/>
      <c r="G133" s="228" t="s">
        <v>696</v>
      </c>
    </row>
    <row r="134" customFormat="false" ht="16.5" hidden="false" customHeight="true" outlineLevel="0" collapsed="false">
      <c r="A134" s="226" t="n">
        <v>2017</v>
      </c>
      <c r="B134" s="227" t="s">
        <v>1074</v>
      </c>
      <c r="C134" s="227" t="s">
        <v>1075</v>
      </c>
      <c r="D134" s="227" t="s">
        <v>1075</v>
      </c>
      <c r="E134" s="227" t="s">
        <v>1076</v>
      </c>
      <c r="F134" s="227" t="s">
        <v>1077</v>
      </c>
      <c r="G134" s="228" t="s">
        <v>696</v>
      </c>
    </row>
    <row r="135" customFormat="false" ht="16.5" hidden="false" customHeight="true" outlineLevel="0" collapsed="false">
      <c r="A135" s="226" t="n">
        <v>2017</v>
      </c>
      <c r="B135" s="227" t="s">
        <v>1078</v>
      </c>
      <c r="C135" s="227" t="s">
        <v>1079</v>
      </c>
      <c r="D135" s="227" t="s">
        <v>1079</v>
      </c>
      <c r="E135" s="227" t="s">
        <v>1080</v>
      </c>
      <c r="F135" s="227"/>
      <c r="G135" s="228" t="s">
        <v>696</v>
      </c>
    </row>
    <row r="136" customFormat="false" ht="16.5" hidden="false" customHeight="true" outlineLevel="0" collapsed="false">
      <c r="A136" s="226" t="n">
        <v>2017</v>
      </c>
      <c r="B136" s="227" t="s">
        <v>1081</v>
      </c>
      <c r="C136" s="227" t="s">
        <v>1082</v>
      </c>
      <c r="D136" s="227" t="s">
        <v>1082</v>
      </c>
      <c r="E136" s="227" t="s">
        <v>1082</v>
      </c>
      <c r="F136" s="227"/>
      <c r="G136" s="228" t="s">
        <v>696</v>
      </c>
    </row>
    <row r="137" customFormat="false" ht="16.5" hidden="false" customHeight="true" outlineLevel="0" collapsed="false">
      <c r="A137" s="226" t="n">
        <v>2017</v>
      </c>
      <c r="B137" s="227" t="s">
        <v>1083</v>
      </c>
      <c r="C137" s="227" t="s">
        <v>1084</v>
      </c>
      <c r="D137" s="227" t="s">
        <v>1084</v>
      </c>
      <c r="E137" s="227" t="s">
        <v>1084</v>
      </c>
      <c r="F137" s="227"/>
      <c r="G137" s="228" t="s">
        <v>696</v>
      </c>
    </row>
    <row r="138" customFormat="false" ht="16.5" hidden="false" customHeight="true" outlineLevel="0" collapsed="false">
      <c r="A138" s="226" t="n">
        <v>2017</v>
      </c>
      <c r="B138" s="227" t="s">
        <v>1085</v>
      </c>
      <c r="C138" s="227" t="s">
        <v>1084</v>
      </c>
      <c r="D138" s="227" t="s">
        <v>1084</v>
      </c>
      <c r="E138" s="227" t="s">
        <v>1084</v>
      </c>
      <c r="F138" s="227"/>
      <c r="G138" s="228" t="s">
        <v>696</v>
      </c>
    </row>
    <row r="139" customFormat="false" ht="16.5" hidden="false" customHeight="true" outlineLevel="0" collapsed="false">
      <c r="A139" s="226" t="n">
        <v>2017</v>
      </c>
      <c r="B139" s="227" t="s">
        <v>1086</v>
      </c>
      <c r="C139" s="227" t="s">
        <v>794</v>
      </c>
      <c r="D139" s="227" t="s">
        <v>794</v>
      </c>
      <c r="E139" s="227" t="s">
        <v>794</v>
      </c>
      <c r="F139" s="227"/>
      <c r="G139" s="228" t="s">
        <v>696</v>
      </c>
    </row>
    <row r="140" customFormat="false" ht="16.5" hidden="false" customHeight="true" outlineLevel="0" collapsed="false">
      <c r="A140" s="226" t="n">
        <v>2017</v>
      </c>
      <c r="B140" s="227" t="s">
        <v>1087</v>
      </c>
      <c r="C140" s="227" t="s">
        <v>1088</v>
      </c>
      <c r="D140" s="227" t="s">
        <v>1088</v>
      </c>
      <c r="E140" s="227" t="s">
        <v>1089</v>
      </c>
      <c r="F140" s="227" t="s">
        <v>911</v>
      </c>
      <c r="G140" s="228" t="s">
        <v>696</v>
      </c>
    </row>
    <row r="141" customFormat="false" ht="16.5" hidden="false" customHeight="true" outlineLevel="0" collapsed="false">
      <c r="A141" s="226" t="n">
        <v>2017</v>
      </c>
      <c r="B141" s="227" t="s">
        <v>1090</v>
      </c>
      <c r="C141" s="227" t="s">
        <v>1091</v>
      </c>
      <c r="D141" s="227" t="s">
        <v>1091</v>
      </c>
      <c r="E141" s="227" t="s">
        <v>1091</v>
      </c>
      <c r="F141" s="227"/>
      <c r="G141" s="228" t="s">
        <v>696</v>
      </c>
    </row>
    <row r="142" customFormat="false" ht="16.5" hidden="false" customHeight="true" outlineLevel="0" collapsed="false">
      <c r="A142" s="226" t="n">
        <v>2017</v>
      </c>
      <c r="B142" s="227" t="s">
        <v>1092</v>
      </c>
      <c r="C142" s="227" t="s">
        <v>1093</v>
      </c>
      <c r="D142" s="227" t="s">
        <v>1093</v>
      </c>
      <c r="E142" s="227" t="s">
        <v>1093</v>
      </c>
      <c r="F142" s="227"/>
      <c r="G142" s="228" t="s">
        <v>696</v>
      </c>
    </row>
    <row r="143" customFormat="false" ht="16.5" hidden="false" customHeight="true" outlineLevel="0" collapsed="false">
      <c r="A143" s="226" t="n">
        <v>2017</v>
      </c>
      <c r="B143" s="227" t="s">
        <v>1094</v>
      </c>
      <c r="C143" s="227" t="s">
        <v>1095</v>
      </c>
      <c r="D143" s="227" t="s">
        <v>1095</v>
      </c>
      <c r="E143" s="227" t="s">
        <v>1095</v>
      </c>
      <c r="F143" s="227"/>
      <c r="G143" s="228" t="s">
        <v>696</v>
      </c>
    </row>
    <row r="144" customFormat="false" ht="16.5" hidden="false" customHeight="true" outlineLevel="0" collapsed="false">
      <c r="A144" s="226" t="n">
        <v>2017</v>
      </c>
      <c r="B144" s="227" t="s">
        <v>1096</v>
      </c>
      <c r="C144" s="227" t="s">
        <v>1097</v>
      </c>
      <c r="D144" s="227" t="s">
        <v>1097</v>
      </c>
      <c r="E144" s="227" t="s">
        <v>1097</v>
      </c>
      <c r="F144" s="227"/>
      <c r="G144" s="228" t="s">
        <v>696</v>
      </c>
    </row>
    <row r="145" customFormat="false" ht="16.5" hidden="false" customHeight="true" outlineLevel="0" collapsed="false">
      <c r="A145" s="226" t="n">
        <v>2017</v>
      </c>
      <c r="B145" s="227" t="s">
        <v>1098</v>
      </c>
      <c r="C145" s="227" t="s">
        <v>1099</v>
      </c>
      <c r="D145" s="227" t="s">
        <v>1099</v>
      </c>
      <c r="E145" s="227" t="s">
        <v>1099</v>
      </c>
      <c r="F145" s="227"/>
      <c r="G145" s="228" t="s">
        <v>696</v>
      </c>
    </row>
    <row r="146" customFormat="false" ht="16.5" hidden="false" customHeight="true" outlineLevel="0" collapsed="false">
      <c r="A146" s="226" t="n">
        <v>2017</v>
      </c>
      <c r="B146" s="227" t="s">
        <v>1100</v>
      </c>
      <c r="C146" s="227" t="s">
        <v>1101</v>
      </c>
      <c r="D146" s="227" t="s">
        <v>1101</v>
      </c>
      <c r="E146" s="227" t="s">
        <v>1101</v>
      </c>
      <c r="F146" s="227"/>
      <c r="G146" s="228" t="s">
        <v>696</v>
      </c>
    </row>
    <row r="147" customFormat="false" ht="16.5" hidden="false" customHeight="true" outlineLevel="0" collapsed="false">
      <c r="A147" s="226" t="n">
        <v>2017</v>
      </c>
      <c r="B147" s="227" t="s">
        <v>1102</v>
      </c>
      <c r="C147" s="227" t="s">
        <v>1103</v>
      </c>
      <c r="D147" s="227" t="s">
        <v>1103</v>
      </c>
      <c r="E147" s="227" t="s">
        <v>1103</v>
      </c>
      <c r="F147" s="227"/>
      <c r="G147" s="228" t="s">
        <v>696</v>
      </c>
    </row>
    <row r="148" customFormat="false" ht="16.5" hidden="false" customHeight="true" outlineLevel="0" collapsed="false">
      <c r="A148" s="226" t="n">
        <v>2017</v>
      </c>
      <c r="B148" s="227" t="s">
        <v>1104</v>
      </c>
      <c r="C148" s="227" t="s">
        <v>1105</v>
      </c>
      <c r="D148" s="227" t="s">
        <v>1105</v>
      </c>
      <c r="E148" s="227" t="s">
        <v>1105</v>
      </c>
      <c r="F148" s="227"/>
      <c r="G148" s="228" t="s">
        <v>696</v>
      </c>
    </row>
    <row r="149" customFormat="false" ht="16.5" hidden="false" customHeight="true" outlineLevel="0" collapsed="false">
      <c r="A149" s="226" t="n">
        <v>2017</v>
      </c>
      <c r="B149" s="227" t="s">
        <v>1106</v>
      </c>
      <c r="C149" s="227" t="s">
        <v>1107</v>
      </c>
      <c r="D149" s="227" t="s">
        <v>1107</v>
      </c>
      <c r="E149" s="227" t="s">
        <v>1108</v>
      </c>
      <c r="F149" s="227" t="s">
        <v>1109</v>
      </c>
      <c r="G149" s="228" t="s">
        <v>696</v>
      </c>
    </row>
    <row r="150" customFormat="false" ht="16.5" hidden="false" customHeight="true" outlineLevel="0" collapsed="false">
      <c r="A150" s="226" t="n">
        <v>2017</v>
      </c>
      <c r="B150" s="227" t="s">
        <v>1110</v>
      </c>
      <c r="C150" s="227" t="s">
        <v>1111</v>
      </c>
      <c r="D150" s="227" t="s">
        <v>1111</v>
      </c>
      <c r="E150" s="227" t="s">
        <v>1112</v>
      </c>
      <c r="F150" s="227"/>
      <c r="G150" s="228" t="s">
        <v>696</v>
      </c>
    </row>
    <row r="151" customFormat="false" ht="16.5" hidden="false" customHeight="true" outlineLevel="0" collapsed="false">
      <c r="A151" s="226" t="n">
        <v>2017</v>
      </c>
      <c r="B151" s="227" t="s">
        <v>1113</v>
      </c>
      <c r="C151" s="227" t="s">
        <v>1114</v>
      </c>
      <c r="D151" s="227" t="s">
        <v>1114</v>
      </c>
      <c r="E151" s="227" t="s">
        <v>1114</v>
      </c>
      <c r="F151" s="227"/>
      <c r="G151" s="228" t="s">
        <v>696</v>
      </c>
    </row>
    <row r="152" customFormat="false" ht="16.5" hidden="false" customHeight="true" outlineLevel="0" collapsed="false">
      <c r="A152" s="226" t="n">
        <v>2017</v>
      </c>
      <c r="B152" s="227" t="s">
        <v>1115</v>
      </c>
      <c r="C152" s="227" t="s">
        <v>1116</v>
      </c>
      <c r="D152" s="227" t="s">
        <v>1116</v>
      </c>
      <c r="E152" s="227" t="s">
        <v>1116</v>
      </c>
      <c r="F152" s="227"/>
      <c r="G152" s="228" t="s">
        <v>696</v>
      </c>
    </row>
    <row r="153" customFormat="false" ht="16.5" hidden="false" customHeight="true" outlineLevel="0" collapsed="false">
      <c r="A153" s="226" t="n">
        <v>2017</v>
      </c>
      <c r="B153" s="227" t="s">
        <v>1117</v>
      </c>
      <c r="C153" s="227" t="s">
        <v>1116</v>
      </c>
      <c r="D153" s="227" t="s">
        <v>1116</v>
      </c>
      <c r="E153" s="227" t="s">
        <v>1116</v>
      </c>
      <c r="F153" s="227"/>
      <c r="G153" s="228" t="s">
        <v>696</v>
      </c>
    </row>
    <row r="154" customFormat="false" ht="16.5" hidden="false" customHeight="true" outlineLevel="0" collapsed="false">
      <c r="A154" s="226" t="n">
        <v>2017</v>
      </c>
      <c r="B154" s="227" t="s">
        <v>1118</v>
      </c>
      <c r="C154" s="227" t="s">
        <v>1119</v>
      </c>
      <c r="D154" s="227" t="s">
        <v>1119</v>
      </c>
      <c r="E154" s="227" t="s">
        <v>1120</v>
      </c>
      <c r="F154" s="227"/>
      <c r="G154" s="228" t="s">
        <v>696</v>
      </c>
    </row>
    <row r="155" customFormat="false" ht="16.5" hidden="false" customHeight="true" outlineLevel="0" collapsed="false">
      <c r="A155" s="226" t="n">
        <v>2017</v>
      </c>
      <c r="B155" s="227" t="s">
        <v>1121</v>
      </c>
      <c r="C155" s="227" t="s">
        <v>1122</v>
      </c>
      <c r="D155" s="227" t="s">
        <v>1122</v>
      </c>
      <c r="E155" s="227" t="s">
        <v>1122</v>
      </c>
      <c r="F155" s="227" t="s">
        <v>911</v>
      </c>
      <c r="G155" s="228" t="s">
        <v>696</v>
      </c>
    </row>
    <row r="156" customFormat="false" ht="16.5" hidden="false" customHeight="true" outlineLevel="0" collapsed="false">
      <c r="A156" s="226" t="n">
        <v>2017</v>
      </c>
      <c r="B156" s="227" t="s">
        <v>1123</v>
      </c>
      <c r="C156" s="227" t="s">
        <v>1103</v>
      </c>
      <c r="D156" s="227" t="s">
        <v>1103</v>
      </c>
      <c r="E156" s="227" t="s">
        <v>1103</v>
      </c>
      <c r="F156" s="227"/>
      <c r="G156" s="228" t="s">
        <v>696</v>
      </c>
    </row>
    <row r="157" customFormat="false" ht="16.5" hidden="false" customHeight="true" outlineLevel="0" collapsed="false">
      <c r="A157" s="226" t="n">
        <v>2017</v>
      </c>
      <c r="B157" s="227" t="s">
        <v>1124</v>
      </c>
      <c r="C157" s="227" t="s">
        <v>1125</v>
      </c>
      <c r="D157" s="227" t="s">
        <v>1125</v>
      </c>
      <c r="E157" s="227" t="s">
        <v>1126</v>
      </c>
      <c r="F157" s="227"/>
      <c r="G157" s="228" t="s">
        <v>696</v>
      </c>
    </row>
    <row r="158" customFormat="false" ht="16.5" hidden="false" customHeight="true" outlineLevel="0" collapsed="false">
      <c r="A158" s="226" t="n">
        <v>2017</v>
      </c>
      <c r="B158" s="227" t="s">
        <v>1127</v>
      </c>
      <c r="C158" s="227" t="s">
        <v>1128</v>
      </c>
      <c r="D158" s="227" t="s">
        <v>1128</v>
      </c>
      <c r="E158" s="227" t="s">
        <v>1128</v>
      </c>
      <c r="F158" s="227"/>
      <c r="G158" s="228" t="s">
        <v>696</v>
      </c>
    </row>
    <row r="159" customFormat="false" ht="16.5" hidden="false" customHeight="true" outlineLevel="0" collapsed="false">
      <c r="A159" s="226" t="n">
        <v>2017</v>
      </c>
      <c r="B159" s="227" t="s">
        <v>1129</v>
      </c>
      <c r="C159" s="227" t="s">
        <v>1128</v>
      </c>
      <c r="D159" s="227" t="s">
        <v>1128</v>
      </c>
      <c r="E159" s="227" t="s">
        <v>1128</v>
      </c>
      <c r="F159" s="227" t="s">
        <v>1130</v>
      </c>
      <c r="G159" s="228" t="s">
        <v>696</v>
      </c>
    </row>
    <row r="160" customFormat="false" ht="16.5" hidden="false" customHeight="true" outlineLevel="0" collapsed="false">
      <c r="A160" s="226" t="n">
        <v>2017</v>
      </c>
      <c r="B160" s="227" t="s">
        <v>1131</v>
      </c>
      <c r="C160" s="227" t="s">
        <v>1132</v>
      </c>
      <c r="D160" s="227" t="s">
        <v>1132</v>
      </c>
      <c r="E160" s="227" t="s">
        <v>1132</v>
      </c>
      <c r="F160" s="227"/>
      <c r="G160" s="228" t="s">
        <v>696</v>
      </c>
    </row>
    <row r="161" customFormat="false" ht="16.5" hidden="false" customHeight="true" outlineLevel="0" collapsed="false">
      <c r="A161" s="226" t="n">
        <v>2017</v>
      </c>
      <c r="B161" s="227" t="s">
        <v>1133</v>
      </c>
      <c r="C161" s="227" t="s">
        <v>1134</v>
      </c>
      <c r="D161" s="227" t="s">
        <v>1134</v>
      </c>
      <c r="E161" s="227" t="s">
        <v>1134</v>
      </c>
      <c r="F161" s="227"/>
      <c r="G161" s="228" t="s">
        <v>696</v>
      </c>
    </row>
    <row r="162" customFormat="false" ht="16.5" hidden="false" customHeight="true" outlineLevel="0" collapsed="false">
      <c r="A162" s="226" t="n">
        <v>2017</v>
      </c>
      <c r="B162" s="227" t="s">
        <v>1135</v>
      </c>
      <c r="C162" s="227" t="s">
        <v>1136</v>
      </c>
      <c r="D162" s="227" t="s">
        <v>1136</v>
      </c>
      <c r="E162" s="227" t="s">
        <v>1137</v>
      </c>
      <c r="F162" s="227"/>
      <c r="G162" s="228" t="s">
        <v>696</v>
      </c>
    </row>
    <row r="163" customFormat="false" ht="16.5" hidden="false" customHeight="true" outlineLevel="0" collapsed="false">
      <c r="A163" s="226" t="n">
        <v>2017</v>
      </c>
      <c r="B163" s="227" t="s">
        <v>1138</v>
      </c>
      <c r="C163" s="227" t="s">
        <v>1139</v>
      </c>
      <c r="D163" s="227" t="s">
        <v>1139</v>
      </c>
      <c r="E163" s="227" t="s">
        <v>1139</v>
      </c>
      <c r="F163" s="227"/>
      <c r="G163" s="228" t="s">
        <v>696</v>
      </c>
    </row>
    <row r="164" customFormat="false" ht="16.5" hidden="false" customHeight="true" outlineLevel="0" collapsed="false">
      <c r="A164" s="226" t="n">
        <v>2017</v>
      </c>
      <c r="B164" s="227" t="s">
        <v>1140</v>
      </c>
      <c r="C164" s="227" t="s">
        <v>1141</v>
      </c>
      <c r="D164" s="227" t="s">
        <v>1141</v>
      </c>
      <c r="E164" s="227" t="s">
        <v>1141</v>
      </c>
      <c r="F164" s="227"/>
      <c r="G164" s="228" t="s">
        <v>696</v>
      </c>
    </row>
    <row r="165" customFormat="false" ht="16.5" hidden="false" customHeight="true" outlineLevel="0" collapsed="false">
      <c r="A165" s="226" t="n">
        <v>2017</v>
      </c>
      <c r="B165" s="227" t="s">
        <v>1142</v>
      </c>
      <c r="C165" s="227" t="s">
        <v>1143</v>
      </c>
      <c r="D165" s="227" t="s">
        <v>1143</v>
      </c>
      <c r="E165" s="227" t="s">
        <v>1144</v>
      </c>
      <c r="F165" s="227" t="s">
        <v>1145</v>
      </c>
      <c r="G165" s="228" t="s">
        <v>696</v>
      </c>
    </row>
    <row r="166" customFormat="false" ht="16.5" hidden="false" customHeight="true" outlineLevel="0" collapsed="false">
      <c r="A166" s="226" t="n">
        <v>2017</v>
      </c>
      <c r="B166" s="227" t="s">
        <v>1146</v>
      </c>
      <c r="C166" s="227" t="s">
        <v>1147</v>
      </c>
      <c r="D166" s="227" t="s">
        <v>1147</v>
      </c>
      <c r="E166" s="227" t="s">
        <v>1147</v>
      </c>
      <c r="F166" s="227"/>
      <c r="G166" s="228" t="s">
        <v>696</v>
      </c>
    </row>
    <row r="167" customFormat="false" ht="16.5" hidden="false" customHeight="true" outlineLevel="0" collapsed="false">
      <c r="A167" s="226" t="n">
        <v>2017</v>
      </c>
      <c r="B167" s="227" t="s">
        <v>1148</v>
      </c>
      <c r="C167" s="227" t="s">
        <v>1149</v>
      </c>
      <c r="D167" s="227" t="s">
        <v>1149</v>
      </c>
      <c r="E167" s="227" t="s">
        <v>1150</v>
      </c>
      <c r="F167" s="227" t="s">
        <v>1151</v>
      </c>
      <c r="G167" s="228" t="s">
        <v>696</v>
      </c>
    </row>
    <row r="168" customFormat="false" ht="16.5" hidden="false" customHeight="true" outlineLevel="0" collapsed="false">
      <c r="A168" s="226" t="n">
        <v>2017</v>
      </c>
      <c r="B168" s="227" t="s">
        <v>1152</v>
      </c>
      <c r="C168" s="227" t="s">
        <v>1153</v>
      </c>
      <c r="D168" s="227" t="s">
        <v>1153</v>
      </c>
      <c r="E168" s="227" t="s">
        <v>1153</v>
      </c>
      <c r="F168" s="227" t="s">
        <v>1154</v>
      </c>
      <c r="G168" s="228" t="s">
        <v>696</v>
      </c>
    </row>
    <row r="169" customFormat="false" ht="16.5" hidden="false" customHeight="true" outlineLevel="0" collapsed="false">
      <c r="A169" s="226" t="n">
        <v>2017</v>
      </c>
      <c r="B169" s="227" t="s">
        <v>1155</v>
      </c>
      <c r="C169" s="227" t="s">
        <v>1156</v>
      </c>
      <c r="D169" s="227" t="s">
        <v>1156</v>
      </c>
      <c r="E169" s="227" t="s">
        <v>1157</v>
      </c>
      <c r="F169" s="227"/>
      <c r="G169" s="228" t="s">
        <v>696</v>
      </c>
    </row>
    <row r="170" customFormat="false" ht="16.5" hidden="false" customHeight="true" outlineLevel="0" collapsed="false">
      <c r="A170" s="226" t="n">
        <v>2017</v>
      </c>
      <c r="B170" s="227" t="s">
        <v>1158</v>
      </c>
      <c r="C170" s="227" t="s">
        <v>1159</v>
      </c>
      <c r="D170" s="227" t="s">
        <v>1159</v>
      </c>
      <c r="E170" s="227" t="s">
        <v>1159</v>
      </c>
      <c r="F170" s="227"/>
      <c r="G170" s="228" t="s">
        <v>696</v>
      </c>
    </row>
    <row r="171" customFormat="false" ht="16.5" hidden="false" customHeight="true" outlineLevel="0" collapsed="false">
      <c r="A171" s="226" t="n">
        <v>2017</v>
      </c>
      <c r="B171" s="227" t="s">
        <v>1160</v>
      </c>
      <c r="C171" s="227" t="s">
        <v>1161</v>
      </c>
      <c r="D171" s="227" t="s">
        <v>1161</v>
      </c>
      <c r="E171" s="227" t="s">
        <v>1162</v>
      </c>
      <c r="F171" s="227" t="s">
        <v>1163</v>
      </c>
      <c r="G171" s="228" t="s">
        <v>696</v>
      </c>
    </row>
    <row r="172" customFormat="false" ht="16.5" hidden="false" customHeight="true" outlineLevel="0" collapsed="false">
      <c r="A172" s="226" t="n">
        <v>2017</v>
      </c>
      <c r="B172" s="227" t="s">
        <v>1164</v>
      </c>
      <c r="C172" s="227" t="s">
        <v>1165</v>
      </c>
      <c r="D172" s="227" t="s">
        <v>1166</v>
      </c>
      <c r="E172" s="227" t="s">
        <v>1167</v>
      </c>
      <c r="F172" s="227" t="s">
        <v>1168</v>
      </c>
      <c r="G172" s="228" t="s">
        <v>696</v>
      </c>
    </row>
    <row r="173" customFormat="false" ht="16.5" hidden="false" customHeight="true" outlineLevel="0" collapsed="false">
      <c r="A173" s="226" t="n">
        <v>2017</v>
      </c>
      <c r="B173" s="227" t="s">
        <v>1169</v>
      </c>
      <c r="C173" s="227" t="s">
        <v>1170</v>
      </c>
      <c r="D173" s="227" t="s">
        <v>1170</v>
      </c>
      <c r="E173" s="227" t="s">
        <v>1171</v>
      </c>
      <c r="F173" s="227" t="s">
        <v>1172</v>
      </c>
      <c r="G173" s="228" t="s">
        <v>696</v>
      </c>
    </row>
    <row r="174" customFormat="false" ht="16.5" hidden="false" customHeight="true" outlineLevel="0" collapsed="false">
      <c r="A174" s="226" t="n">
        <v>2017</v>
      </c>
      <c r="B174" s="227" t="s">
        <v>1173</v>
      </c>
      <c r="C174" s="227" t="s">
        <v>1174</v>
      </c>
      <c r="D174" s="227" t="s">
        <v>1174</v>
      </c>
      <c r="E174" s="227" t="s">
        <v>1174</v>
      </c>
      <c r="F174" s="227" t="s">
        <v>1175</v>
      </c>
      <c r="G174" s="228" t="s">
        <v>696</v>
      </c>
    </row>
    <row r="175" customFormat="false" ht="16.5" hidden="false" customHeight="true" outlineLevel="0" collapsed="false">
      <c r="A175" s="226" t="n">
        <v>2017</v>
      </c>
      <c r="B175" s="227" t="s">
        <v>1176</v>
      </c>
      <c r="C175" s="227" t="s">
        <v>1177</v>
      </c>
      <c r="D175" s="227" t="s">
        <v>1177</v>
      </c>
      <c r="E175" s="227" t="s">
        <v>1178</v>
      </c>
      <c r="F175" s="227" t="s">
        <v>1179</v>
      </c>
      <c r="G175" s="228" t="s">
        <v>696</v>
      </c>
    </row>
    <row r="176" customFormat="false" ht="16.5" hidden="false" customHeight="true" outlineLevel="0" collapsed="false">
      <c r="A176" s="226" t="n">
        <v>2017</v>
      </c>
      <c r="B176" s="227" t="s">
        <v>1180</v>
      </c>
      <c r="C176" s="227" t="s">
        <v>1181</v>
      </c>
      <c r="D176" s="227" t="s">
        <v>1181</v>
      </c>
      <c r="E176" s="227" t="s">
        <v>1182</v>
      </c>
      <c r="F176" s="227"/>
      <c r="G176" s="228" t="s">
        <v>696</v>
      </c>
    </row>
    <row r="177" customFormat="false" ht="16.5" hidden="false" customHeight="true" outlineLevel="0" collapsed="false">
      <c r="A177" s="226" t="n">
        <v>2017</v>
      </c>
      <c r="B177" s="227" t="s">
        <v>1183</v>
      </c>
      <c r="C177" s="227" t="s">
        <v>1184</v>
      </c>
      <c r="D177" s="227" t="s">
        <v>1184</v>
      </c>
      <c r="E177" s="227" t="s">
        <v>1185</v>
      </c>
      <c r="F177" s="227"/>
      <c r="G177" s="228" t="s">
        <v>696</v>
      </c>
    </row>
    <row r="178" customFormat="false" ht="16.5" hidden="false" customHeight="true" outlineLevel="0" collapsed="false">
      <c r="A178" s="226" t="n">
        <v>2017</v>
      </c>
      <c r="B178" s="227" t="s">
        <v>1186</v>
      </c>
      <c r="C178" s="227" t="s">
        <v>1184</v>
      </c>
      <c r="D178" s="227" t="s">
        <v>1184</v>
      </c>
      <c r="E178" s="227" t="s">
        <v>1185</v>
      </c>
      <c r="F178" s="227" t="s">
        <v>1187</v>
      </c>
      <c r="G178" s="228" t="s">
        <v>696</v>
      </c>
    </row>
    <row r="179" customFormat="false" ht="16.5" hidden="false" customHeight="true" outlineLevel="0" collapsed="false">
      <c r="A179" s="226" t="n">
        <v>2017</v>
      </c>
      <c r="B179" s="227" t="s">
        <v>1188</v>
      </c>
      <c r="C179" s="227" t="s">
        <v>1189</v>
      </c>
      <c r="D179" s="227" t="s">
        <v>1189</v>
      </c>
      <c r="E179" s="227" t="s">
        <v>1190</v>
      </c>
      <c r="F179" s="227"/>
      <c r="G179" s="228" t="s">
        <v>696</v>
      </c>
    </row>
    <row r="180" customFormat="false" ht="16.5" hidden="false" customHeight="true" outlineLevel="0" collapsed="false">
      <c r="A180" s="226" t="n">
        <v>2017</v>
      </c>
      <c r="B180" s="227" t="s">
        <v>1191</v>
      </c>
      <c r="C180" s="227" t="s">
        <v>1192</v>
      </c>
      <c r="D180" s="227" t="s">
        <v>1192</v>
      </c>
      <c r="E180" s="227" t="s">
        <v>1193</v>
      </c>
      <c r="F180" s="227"/>
      <c r="G180" s="228" t="s">
        <v>696</v>
      </c>
    </row>
    <row r="181" customFormat="false" ht="16.5" hidden="false" customHeight="true" outlineLevel="0" collapsed="false">
      <c r="A181" s="226" t="n">
        <v>2017</v>
      </c>
      <c r="B181" s="227" t="s">
        <v>1194</v>
      </c>
      <c r="C181" s="227" t="s">
        <v>1195</v>
      </c>
      <c r="D181" s="227" t="s">
        <v>1195</v>
      </c>
      <c r="E181" s="227" t="s">
        <v>1196</v>
      </c>
      <c r="F181" s="227"/>
      <c r="G181" s="228" t="s">
        <v>696</v>
      </c>
    </row>
    <row r="182" customFormat="false" ht="16.5" hidden="false" customHeight="true" outlineLevel="0" collapsed="false">
      <c r="A182" s="226" t="n">
        <v>2017</v>
      </c>
      <c r="B182" s="227" t="s">
        <v>1197</v>
      </c>
      <c r="C182" s="227" t="s">
        <v>1198</v>
      </c>
      <c r="D182" s="227" t="s">
        <v>1198</v>
      </c>
      <c r="E182" s="227" t="s">
        <v>1198</v>
      </c>
      <c r="F182" s="227"/>
      <c r="G182" s="228" t="s">
        <v>696</v>
      </c>
    </row>
    <row r="183" customFormat="false" ht="16.5" hidden="false" customHeight="true" outlineLevel="0" collapsed="false">
      <c r="A183" s="226" t="n">
        <v>2017</v>
      </c>
      <c r="B183" s="227" t="s">
        <v>1199</v>
      </c>
      <c r="C183" s="227" t="s">
        <v>1200</v>
      </c>
      <c r="D183" s="227" t="s">
        <v>1200</v>
      </c>
      <c r="E183" s="227" t="s">
        <v>1200</v>
      </c>
      <c r="F183" s="227"/>
      <c r="G183" s="228" t="s">
        <v>696</v>
      </c>
    </row>
    <row r="184" customFormat="false" ht="16.5" hidden="false" customHeight="true" outlineLevel="0" collapsed="false">
      <c r="A184" s="226" t="n">
        <v>2017</v>
      </c>
      <c r="B184" s="227" t="s">
        <v>1201</v>
      </c>
      <c r="C184" s="227" t="s">
        <v>1202</v>
      </c>
      <c r="D184" s="227" t="s">
        <v>1202</v>
      </c>
      <c r="E184" s="227" t="s">
        <v>1202</v>
      </c>
      <c r="F184" s="227" t="s">
        <v>1203</v>
      </c>
      <c r="G184" s="228" t="s">
        <v>696</v>
      </c>
    </row>
    <row r="185" customFormat="false" ht="16.5" hidden="false" customHeight="true" outlineLevel="0" collapsed="false">
      <c r="A185" s="226" t="n">
        <v>2017</v>
      </c>
      <c r="B185" s="227" t="s">
        <v>1204</v>
      </c>
      <c r="C185" s="227" t="s">
        <v>1205</v>
      </c>
      <c r="D185" s="227" t="s">
        <v>1205</v>
      </c>
      <c r="E185" s="227" t="s">
        <v>1206</v>
      </c>
      <c r="F185" s="227" t="s">
        <v>1207</v>
      </c>
      <c r="G185" s="228" t="s">
        <v>696</v>
      </c>
    </row>
    <row r="186" customFormat="false" ht="16.5" hidden="false" customHeight="true" outlineLevel="0" collapsed="false">
      <c r="A186" s="226" t="n">
        <v>2017</v>
      </c>
      <c r="B186" s="227" t="s">
        <v>1208</v>
      </c>
      <c r="C186" s="227" t="s">
        <v>1209</v>
      </c>
      <c r="D186" s="227" t="s">
        <v>1209</v>
      </c>
      <c r="E186" s="227" t="s">
        <v>1209</v>
      </c>
      <c r="F186" s="227" t="s">
        <v>1210</v>
      </c>
      <c r="G186" s="228" t="s">
        <v>696</v>
      </c>
    </row>
    <row r="187" customFormat="false" ht="16.5" hidden="false" customHeight="true" outlineLevel="0" collapsed="false">
      <c r="A187" s="226" t="n">
        <v>2017</v>
      </c>
      <c r="B187" s="227" t="s">
        <v>1211</v>
      </c>
      <c r="C187" s="227" t="s">
        <v>1212</v>
      </c>
      <c r="D187" s="227" t="s">
        <v>1212</v>
      </c>
      <c r="E187" s="227" t="s">
        <v>1213</v>
      </c>
      <c r="F187" s="227" t="s">
        <v>1214</v>
      </c>
      <c r="G187" s="228" t="s">
        <v>696</v>
      </c>
    </row>
    <row r="188" customFormat="false" ht="16.5" hidden="false" customHeight="true" outlineLevel="0" collapsed="false">
      <c r="A188" s="226" t="n">
        <v>2017</v>
      </c>
      <c r="B188" s="227" t="s">
        <v>1215</v>
      </c>
      <c r="C188" s="227" t="s">
        <v>1216</v>
      </c>
      <c r="D188" s="227" t="s">
        <v>1216</v>
      </c>
      <c r="E188" s="227" t="s">
        <v>1217</v>
      </c>
      <c r="F188" s="227"/>
      <c r="G188" s="228" t="s">
        <v>696</v>
      </c>
    </row>
    <row r="189" customFormat="false" ht="16.5" hidden="false" customHeight="true" outlineLevel="0" collapsed="false">
      <c r="A189" s="226" t="n">
        <v>2017</v>
      </c>
      <c r="B189" s="227" t="s">
        <v>1218</v>
      </c>
      <c r="C189" s="227" t="s">
        <v>1219</v>
      </c>
      <c r="D189" s="227" t="s">
        <v>1219</v>
      </c>
      <c r="E189" s="227" t="s">
        <v>1219</v>
      </c>
      <c r="F189" s="227" t="s">
        <v>1220</v>
      </c>
      <c r="G189" s="228" t="s">
        <v>696</v>
      </c>
    </row>
    <row r="190" customFormat="false" ht="16.5" hidden="false" customHeight="true" outlineLevel="0" collapsed="false">
      <c r="A190" s="226" t="n">
        <v>2017</v>
      </c>
      <c r="B190" s="227" t="s">
        <v>1221</v>
      </c>
      <c r="C190" s="227" t="s">
        <v>1222</v>
      </c>
      <c r="D190" s="227" t="s">
        <v>1222</v>
      </c>
      <c r="E190" s="227" t="s">
        <v>1222</v>
      </c>
      <c r="F190" s="227" t="s">
        <v>1223</v>
      </c>
      <c r="G190" s="228" t="s">
        <v>696</v>
      </c>
    </row>
    <row r="191" customFormat="false" ht="16.5" hidden="false" customHeight="true" outlineLevel="0" collapsed="false">
      <c r="A191" s="226" t="n">
        <v>2017</v>
      </c>
      <c r="B191" s="227" t="s">
        <v>1224</v>
      </c>
      <c r="C191" s="227" t="s">
        <v>1225</v>
      </c>
      <c r="D191" s="227" t="s">
        <v>1225</v>
      </c>
      <c r="E191" s="227" t="s">
        <v>1226</v>
      </c>
      <c r="F191" s="227"/>
      <c r="G191" s="228" t="s">
        <v>696</v>
      </c>
    </row>
    <row r="192" customFormat="false" ht="16.5" hidden="false" customHeight="true" outlineLevel="0" collapsed="false">
      <c r="A192" s="226" t="n">
        <v>2017</v>
      </c>
      <c r="B192" s="227" t="s">
        <v>1227</v>
      </c>
      <c r="C192" s="227" t="s">
        <v>1228</v>
      </c>
      <c r="D192" s="227" t="s">
        <v>1228</v>
      </c>
      <c r="E192" s="227" t="s">
        <v>1229</v>
      </c>
      <c r="F192" s="227"/>
      <c r="G192" s="228" t="s">
        <v>696</v>
      </c>
    </row>
    <row r="193" customFormat="false" ht="16.5" hidden="false" customHeight="true" outlineLevel="0" collapsed="false">
      <c r="A193" s="226" t="n">
        <v>2017</v>
      </c>
      <c r="B193" s="227" t="s">
        <v>1230</v>
      </c>
      <c r="C193" s="227" t="s">
        <v>1231</v>
      </c>
      <c r="D193" s="227" t="s">
        <v>1231</v>
      </c>
      <c r="E193" s="227" t="s">
        <v>1231</v>
      </c>
      <c r="F193" s="227"/>
      <c r="G193" s="228" t="s">
        <v>696</v>
      </c>
    </row>
    <row r="194" customFormat="false" ht="16.5" hidden="false" customHeight="true" outlineLevel="0" collapsed="false">
      <c r="A194" s="226" t="n">
        <v>2017</v>
      </c>
      <c r="B194" s="227" t="s">
        <v>1232</v>
      </c>
      <c r="C194" s="227" t="s">
        <v>1233</v>
      </c>
      <c r="D194" s="227" t="s">
        <v>1233</v>
      </c>
      <c r="E194" s="227" t="s">
        <v>1233</v>
      </c>
      <c r="F194" s="227" t="s">
        <v>1234</v>
      </c>
      <c r="G194" s="228" t="s">
        <v>696</v>
      </c>
    </row>
    <row r="195" customFormat="false" ht="16.5" hidden="false" customHeight="true" outlineLevel="0" collapsed="false">
      <c r="A195" s="226" t="n">
        <v>2017</v>
      </c>
      <c r="B195" s="227" t="s">
        <v>1235</v>
      </c>
      <c r="C195" s="227" t="s">
        <v>1236</v>
      </c>
      <c r="D195" s="227" t="s">
        <v>1236</v>
      </c>
      <c r="E195" s="227" t="s">
        <v>1237</v>
      </c>
      <c r="F195" s="227"/>
      <c r="G195" s="228" t="s">
        <v>696</v>
      </c>
    </row>
    <row r="196" customFormat="false" ht="16.5" hidden="false" customHeight="true" outlineLevel="0" collapsed="false">
      <c r="A196" s="226" t="n">
        <v>2017</v>
      </c>
      <c r="B196" s="227" t="s">
        <v>1238</v>
      </c>
      <c r="C196" s="227" t="s">
        <v>1239</v>
      </c>
      <c r="D196" s="227" t="s">
        <v>1240</v>
      </c>
      <c r="E196" s="227" t="s">
        <v>1241</v>
      </c>
      <c r="F196" s="227" t="s">
        <v>1242</v>
      </c>
      <c r="G196" s="228" t="s">
        <v>696</v>
      </c>
    </row>
    <row r="197" customFormat="false" ht="16.5" hidden="false" customHeight="true" outlineLevel="0" collapsed="false">
      <c r="A197" s="226" t="n">
        <v>2017</v>
      </c>
      <c r="B197" s="227" t="s">
        <v>1243</v>
      </c>
      <c r="C197" s="227" t="s">
        <v>1244</v>
      </c>
      <c r="D197" s="227" t="s">
        <v>1244</v>
      </c>
      <c r="E197" s="227" t="s">
        <v>1245</v>
      </c>
      <c r="F197" s="227"/>
      <c r="G197" s="228" t="s">
        <v>696</v>
      </c>
    </row>
    <row r="198" customFormat="false" ht="16.5" hidden="false" customHeight="true" outlineLevel="0" collapsed="false">
      <c r="A198" s="226" t="n">
        <v>2017</v>
      </c>
      <c r="B198" s="227" t="s">
        <v>1246</v>
      </c>
      <c r="C198" s="227" t="s">
        <v>1247</v>
      </c>
      <c r="D198" s="227" t="s">
        <v>1247</v>
      </c>
      <c r="E198" s="227" t="s">
        <v>1247</v>
      </c>
      <c r="F198" s="227"/>
      <c r="G198" s="228" t="s">
        <v>696</v>
      </c>
    </row>
    <row r="199" customFormat="false" ht="16.5" hidden="false" customHeight="true" outlineLevel="0" collapsed="false">
      <c r="A199" s="226" t="n">
        <v>2017</v>
      </c>
      <c r="B199" s="227" t="s">
        <v>1248</v>
      </c>
      <c r="C199" s="227" t="s">
        <v>1249</v>
      </c>
      <c r="D199" s="227" t="s">
        <v>1249</v>
      </c>
      <c r="E199" s="227" t="s">
        <v>1249</v>
      </c>
      <c r="F199" s="227" t="s">
        <v>1250</v>
      </c>
      <c r="G199" s="228" t="s">
        <v>696</v>
      </c>
    </row>
    <row r="200" customFormat="false" ht="16.5" hidden="false" customHeight="true" outlineLevel="0" collapsed="false">
      <c r="A200" s="226" t="n">
        <v>2017</v>
      </c>
      <c r="B200" s="227" t="s">
        <v>1251</v>
      </c>
      <c r="C200" s="227" t="s">
        <v>1252</v>
      </c>
      <c r="D200" s="227" t="s">
        <v>1252</v>
      </c>
      <c r="E200" s="227" t="s">
        <v>1252</v>
      </c>
      <c r="F200" s="227" t="s">
        <v>1253</v>
      </c>
      <c r="G200" s="228" t="s">
        <v>696</v>
      </c>
    </row>
    <row r="201" customFormat="false" ht="16.5" hidden="false" customHeight="true" outlineLevel="0" collapsed="false">
      <c r="A201" s="226" t="n">
        <v>2017</v>
      </c>
      <c r="B201" s="227" t="s">
        <v>1254</v>
      </c>
      <c r="C201" s="227" t="s">
        <v>1255</v>
      </c>
      <c r="D201" s="227" t="s">
        <v>1255</v>
      </c>
      <c r="E201" s="227" t="s">
        <v>1255</v>
      </c>
      <c r="F201" s="227"/>
      <c r="G201" s="228" t="s">
        <v>696</v>
      </c>
    </row>
    <row r="202" customFormat="false" ht="16.5" hidden="false" customHeight="true" outlineLevel="0" collapsed="false">
      <c r="A202" s="226" t="n">
        <v>2017</v>
      </c>
      <c r="B202" s="227" t="s">
        <v>1256</v>
      </c>
      <c r="C202" s="227" t="s">
        <v>1257</v>
      </c>
      <c r="D202" s="227" t="s">
        <v>1257</v>
      </c>
      <c r="E202" s="227" t="s">
        <v>1258</v>
      </c>
      <c r="F202" s="227" t="s">
        <v>1259</v>
      </c>
      <c r="G202" s="228" t="s">
        <v>696</v>
      </c>
    </row>
    <row r="203" customFormat="false" ht="16.5" hidden="false" customHeight="true" outlineLevel="0" collapsed="false">
      <c r="A203" s="226" t="n">
        <v>2017</v>
      </c>
      <c r="B203" s="227" t="s">
        <v>1260</v>
      </c>
      <c r="C203" s="227" t="s">
        <v>1261</v>
      </c>
      <c r="D203" s="227" t="s">
        <v>1261</v>
      </c>
      <c r="E203" s="227" t="s">
        <v>1262</v>
      </c>
      <c r="F203" s="227"/>
      <c r="G203" s="228" t="s">
        <v>696</v>
      </c>
    </row>
    <row r="204" customFormat="false" ht="16.5" hidden="false" customHeight="true" outlineLevel="0" collapsed="false">
      <c r="A204" s="226" t="n">
        <v>2017</v>
      </c>
      <c r="B204" s="227" t="s">
        <v>1263</v>
      </c>
      <c r="C204" s="227" t="s">
        <v>1264</v>
      </c>
      <c r="D204" s="227" t="s">
        <v>1264</v>
      </c>
      <c r="E204" s="227" t="s">
        <v>1264</v>
      </c>
      <c r="F204" s="227"/>
      <c r="G204" s="228" t="s">
        <v>696</v>
      </c>
    </row>
    <row r="205" customFormat="false" ht="16.5" hidden="false" customHeight="true" outlineLevel="0" collapsed="false">
      <c r="A205" s="226" t="n">
        <v>2017</v>
      </c>
      <c r="B205" s="227" t="s">
        <v>1265</v>
      </c>
      <c r="C205" s="227" t="s">
        <v>1266</v>
      </c>
      <c r="D205" s="227" t="s">
        <v>1266</v>
      </c>
      <c r="E205" s="227" t="s">
        <v>1266</v>
      </c>
      <c r="F205" s="227" t="s">
        <v>1267</v>
      </c>
      <c r="G205" s="228" t="s">
        <v>696</v>
      </c>
    </row>
    <row r="206" customFormat="false" ht="16.5" hidden="false" customHeight="true" outlineLevel="0" collapsed="false">
      <c r="A206" s="226" t="n">
        <v>2017</v>
      </c>
      <c r="B206" s="227" t="s">
        <v>1268</v>
      </c>
      <c r="C206" s="227" t="s">
        <v>1269</v>
      </c>
      <c r="D206" s="227" t="s">
        <v>1269</v>
      </c>
      <c r="E206" s="227" t="s">
        <v>1270</v>
      </c>
      <c r="F206" s="227"/>
      <c r="G206" s="228" t="s">
        <v>696</v>
      </c>
    </row>
    <row r="207" customFormat="false" ht="16.5" hidden="false" customHeight="true" outlineLevel="0" collapsed="false">
      <c r="A207" s="226" t="n">
        <v>2017</v>
      </c>
      <c r="B207" s="227" t="s">
        <v>1271</v>
      </c>
      <c r="C207" s="227" t="s">
        <v>1272</v>
      </c>
      <c r="D207" s="227" t="s">
        <v>1272</v>
      </c>
      <c r="E207" s="227" t="s">
        <v>1273</v>
      </c>
      <c r="F207" s="227"/>
      <c r="G207" s="228" t="s">
        <v>696</v>
      </c>
    </row>
    <row r="208" customFormat="false" ht="16.5" hidden="false" customHeight="true" outlineLevel="0" collapsed="false">
      <c r="A208" s="226" t="n">
        <v>2017</v>
      </c>
      <c r="B208" s="227" t="s">
        <v>1274</v>
      </c>
      <c r="C208" s="227" t="s">
        <v>1275</v>
      </c>
      <c r="D208" s="227" t="s">
        <v>1275</v>
      </c>
      <c r="E208" s="227" t="s">
        <v>1275</v>
      </c>
      <c r="F208" s="227"/>
      <c r="G208" s="228" t="s">
        <v>696</v>
      </c>
    </row>
    <row r="209" customFormat="false" ht="16.5" hidden="false" customHeight="true" outlineLevel="0" collapsed="false">
      <c r="A209" s="226" t="n">
        <v>2017</v>
      </c>
      <c r="B209" s="227" t="s">
        <v>1276</v>
      </c>
      <c r="C209" s="227" t="s">
        <v>1277</v>
      </c>
      <c r="D209" s="227" t="s">
        <v>1277</v>
      </c>
      <c r="E209" s="227" t="s">
        <v>1277</v>
      </c>
      <c r="F209" s="227"/>
      <c r="G209" s="228" t="s">
        <v>696</v>
      </c>
    </row>
    <row r="210" customFormat="false" ht="16.5" hidden="false" customHeight="true" outlineLevel="0" collapsed="false">
      <c r="A210" s="226" t="n">
        <v>2017</v>
      </c>
      <c r="B210" s="227" t="s">
        <v>1278</v>
      </c>
      <c r="C210" s="227" t="s">
        <v>1279</v>
      </c>
      <c r="D210" s="227" t="s">
        <v>1279</v>
      </c>
      <c r="E210" s="227" t="s">
        <v>1279</v>
      </c>
      <c r="F210" s="227"/>
      <c r="G210" s="228" t="s">
        <v>696</v>
      </c>
    </row>
    <row r="211" customFormat="false" ht="16.5" hidden="false" customHeight="true" outlineLevel="0" collapsed="false">
      <c r="A211" s="226" t="n">
        <v>2017</v>
      </c>
      <c r="B211" s="227" t="s">
        <v>1280</v>
      </c>
      <c r="C211" s="227" t="s">
        <v>1281</v>
      </c>
      <c r="D211" s="227" t="s">
        <v>1281</v>
      </c>
      <c r="E211" s="227" t="s">
        <v>1281</v>
      </c>
      <c r="F211" s="227"/>
      <c r="G211" s="228" t="s">
        <v>696</v>
      </c>
    </row>
    <row r="212" customFormat="false" ht="16.5" hidden="false" customHeight="true" outlineLevel="0" collapsed="false">
      <c r="A212" s="226" t="n">
        <v>2017</v>
      </c>
      <c r="B212" s="227" t="s">
        <v>1282</v>
      </c>
      <c r="C212" s="227" t="s">
        <v>1283</v>
      </c>
      <c r="D212" s="227" t="s">
        <v>1283</v>
      </c>
      <c r="E212" s="227" t="s">
        <v>1283</v>
      </c>
      <c r="F212" s="227" t="s">
        <v>1284</v>
      </c>
      <c r="G212" s="228" t="s">
        <v>696</v>
      </c>
    </row>
    <row r="213" customFormat="false" ht="16.5" hidden="false" customHeight="true" outlineLevel="0" collapsed="false">
      <c r="A213" s="226" t="n">
        <v>2017</v>
      </c>
      <c r="B213" s="227" t="s">
        <v>1285</v>
      </c>
      <c r="C213" s="227" t="s">
        <v>1286</v>
      </c>
      <c r="D213" s="227" t="s">
        <v>1286</v>
      </c>
      <c r="E213" s="227" t="s">
        <v>1286</v>
      </c>
      <c r="F213" s="227"/>
      <c r="G213" s="228" t="s">
        <v>696</v>
      </c>
    </row>
    <row r="214" customFormat="false" ht="16.5" hidden="false" customHeight="true" outlineLevel="0" collapsed="false">
      <c r="A214" s="226" t="n">
        <v>2017</v>
      </c>
      <c r="B214" s="227" t="s">
        <v>1287</v>
      </c>
      <c r="C214" s="227" t="s">
        <v>1288</v>
      </c>
      <c r="D214" s="227" t="s">
        <v>1288</v>
      </c>
      <c r="E214" s="227" t="s">
        <v>1288</v>
      </c>
      <c r="F214" s="227"/>
      <c r="G214" s="228" t="s">
        <v>696</v>
      </c>
    </row>
    <row r="215" customFormat="false" ht="16.5" hidden="false" customHeight="true" outlineLevel="0" collapsed="false">
      <c r="A215" s="226" t="n">
        <v>2017</v>
      </c>
      <c r="B215" s="227" t="s">
        <v>1289</v>
      </c>
      <c r="C215" s="227" t="s">
        <v>1272</v>
      </c>
      <c r="D215" s="227" t="s">
        <v>1272</v>
      </c>
      <c r="E215" s="227" t="s">
        <v>1273</v>
      </c>
      <c r="F215" s="227"/>
      <c r="G215" s="228" t="s">
        <v>696</v>
      </c>
    </row>
    <row r="216" customFormat="false" ht="16.5" hidden="false" customHeight="true" outlineLevel="0" collapsed="false">
      <c r="A216" s="226" t="n">
        <v>2017</v>
      </c>
      <c r="B216" s="227" t="s">
        <v>1290</v>
      </c>
      <c r="C216" s="227" t="s">
        <v>1291</v>
      </c>
      <c r="D216" s="227" t="s">
        <v>1291</v>
      </c>
      <c r="E216" s="227" t="s">
        <v>1291</v>
      </c>
      <c r="F216" s="227"/>
      <c r="G216" s="228" t="s">
        <v>696</v>
      </c>
    </row>
    <row r="217" customFormat="false" ht="16.5" hidden="false" customHeight="true" outlineLevel="0" collapsed="false">
      <c r="A217" s="226" t="n">
        <v>2017</v>
      </c>
      <c r="B217" s="227" t="s">
        <v>1292</v>
      </c>
      <c r="C217" s="227" t="s">
        <v>1293</v>
      </c>
      <c r="D217" s="227" t="s">
        <v>1293</v>
      </c>
      <c r="E217" s="227" t="s">
        <v>1293</v>
      </c>
      <c r="F217" s="227"/>
      <c r="G217" s="228" t="s">
        <v>696</v>
      </c>
    </row>
    <row r="218" customFormat="false" ht="16.5" hidden="false" customHeight="true" outlineLevel="0" collapsed="false">
      <c r="A218" s="226" t="n">
        <v>2017</v>
      </c>
      <c r="B218" s="227" t="s">
        <v>1294</v>
      </c>
      <c r="C218" s="227" t="s">
        <v>1198</v>
      </c>
      <c r="D218" s="227" t="s">
        <v>1198</v>
      </c>
      <c r="E218" s="227" t="s">
        <v>1198</v>
      </c>
      <c r="F218" s="227"/>
      <c r="G218" s="228" t="s">
        <v>696</v>
      </c>
    </row>
    <row r="219" customFormat="false" ht="16.5" hidden="false" customHeight="true" outlineLevel="0" collapsed="false">
      <c r="A219" s="226" t="n">
        <v>2017</v>
      </c>
      <c r="B219" s="227" t="s">
        <v>1295</v>
      </c>
      <c r="C219" s="227" t="s">
        <v>1296</v>
      </c>
      <c r="D219" s="227" t="s">
        <v>1296</v>
      </c>
      <c r="E219" s="227" t="s">
        <v>1296</v>
      </c>
      <c r="F219" s="227"/>
      <c r="G219" s="228" t="s">
        <v>696</v>
      </c>
    </row>
    <row r="220" customFormat="false" ht="16.5" hidden="false" customHeight="true" outlineLevel="0" collapsed="false">
      <c r="A220" s="226" t="n">
        <v>2017</v>
      </c>
      <c r="B220" s="227" t="s">
        <v>1297</v>
      </c>
      <c r="C220" s="227" t="s">
        <v>1298</v>
      </c>
      <c r="D220" s="227" t="s">
        <v>1298</v>
      </c>
      <c r="E220" s="227" t="s">
        <v>1298</v>
      </c>
      <c r="F220" s="227" t="s">
        <v>1299</v>
      </c>
      <c r="G220" s="228" t="s">
        <v>696</v>
      </c>
    </row>
    <row r="221" customFormat="false" ht="16.5" hidden="false" customHeight="true" outlineLevel="0" collapsed="false">
      <c r="A221" s="226" t="n">
        <v>2017</v>
      </c>
      <c r="B221" s="227" t="s">
        <v>1300</v>
      </c>
      <c r="C221" s="227" t="s">
        <v>1301</v>
      </c>
      <c r="D221" s="227" t="s">
        <v>1301</v>
      </c>
      <c r="E221" s="227" t="s">
        <v>1302</v>
      </c>
      <c r="F221" s="227" t="s">
        <v>1303</v>
      </c>
      <c r="G221" s="228" t="s">
        <v>696</v>
      </c>
    </row>
    <row r="222" customFormat="false" ht="16.5" hidden="false" customHeight="true" outlineLevel="0" collapsed="false">
      <c r="A222" s="226" t="n">
        <v>2017</v>
      </c>
      <c r="B222" s="227" t="s">
        <v>1304</v>
      </c>
      <c r="C222" s="227" t="s">
        <v>1305</v>
      </c>
      <c r="D222" s="227" t="s">
        <v>1305</v>
      </c>
      <c r="E222" s="227" t="s">
        <v>1305</v>
      </c>
      <c r="F222" s="227" t="s">
        <v>1306</v>
      </c>
      <c r="G222" s="228" t="s">
        <v>696</v>
      </c>
    </row>
    <row r="223" customFormat="false" ht="16.5" hidden="false" customHeight="true" outlineLevel="0" collapsed="false">
      <c r="A223" s="226" t="n">
        <v>2017</v>
      </c>
      <c r="B223" s="227" t="s">
        <v>1307</v>
      </c>
      <c r="C223" s="227" t="s">
        <v>1308</v>
      </c>
      <c r="D223" s="227" t="s">
        <v>1308</v>
      </c>
      <c r="E223" s="227" t="s">
        <v>1308</v>
      </c>
      <c r="F223" s="227" t="s">
        <v>1309</v>
      </c>
      <c r="G223" s="228" t="s">
        <v>696</v>
      </c>
    </row>
    <row r="224" customFormat="false" ht="16.5" hidden="false" customHeight="true" outlineLevel="0" collapsed="false">
      <c r="A224" s="226" t="n">
        <v>2017</v>
      </c>
      <c r="B224" s="227" t="s">
        <v>1310</v>
      </c>
      <c r="C224" s="227" t="s">
        <v>1311</v>
      </c>
      <c r="D224" s="227" t="s">
        <v>1311</v>
      </c>
      <c r="E224" s="227" t="s">
        <v>1312</v>
      </c>
      <c r="F224" s="227"/>
      <c r="G224" s="228" t="s">
        <v>696</v>
      </c>
    </row>
    <row r="225" customFormat="false" ht="16.5" hidden="false" customHeight="true" outlineLevel="0" collapsed="false">
      <c r="A225" s="226" t="n">
        <v>2017</v>
      </c>
      <c r="B225" s="227" t="s">
        <v>1313</v>
      </c>
      <c r="C225" s="227" t="s">
        <v>1314</v>
      </c>
      <c r="D225" s="227" t="s">
        <v>1314</v>
      </c>
      <c r="E225" s="227" t="s">
        <v>1314</v>
      </c>
      <c r="F225" s="227"/>
      <c r="G225" s="228" t="s">
        <v>696</v>
      </c>
    </row>
    <row r="226" customFormat="false" ht="16.5" hidden="false" customHeight="true" outlineLevel="0" collapsed="false">
      <c r="A226" s="226" t="n">
        <v>2017</v>
      </c>
      <c r="B226" s="227" t="s">
        <v>1315</v>
      </c>
      <c r="C226" s="227" t="s">
        <v>1316</v>
      </c>
      <c r="D226" s="227" t="s">
        <v>1316</v>
      </c>
      <c r="E226" s="227" t="s">
        <v>1317</v>
      </c>
      <c r="F226" s="227" t="s">
        <v>1318</v>
      </c>
      <c r="G226" s="228" t="s">
        <v>696</v>
      </c>
    </row>
    <row r="227" customFormat="false" ht="16.5" hidden="false" customHeight="true" outlineLevel="0" collapsed="false">
      <c r="A227" s="226" t="n">
        <v>2017</v>
      </c>
      <c r="B227" s="227" t="s">
        <v>1319</v>
      </c>
      <c r="C227" s="227" t="s">
        <v>1320</v>
      </c>
      <c r="D227" s="227" t="s">
        <v>1320</v>
      </c>
      <c r="E227" s="227" t="s">
        <v>1321</v>
      </c>
      <c r="F227" s="227"/>
      <c r="G227" s="228" t="s">
        <v>696</v>
      </c>
    </row>
    <row r="228" customFormat="false" ht="16.5" hidden="false" customHeight="true" outlineLevel="0" collapsed="false">
      <c r="A228" s="226" t="n">
        <v>2017</v>
      </c>
      <c r="B228" s="227" t="s">
        <v>1322</v>
      </c>
      <c r="C228" s="227" t="s">
        <v>1323</v>
      </c>
      <c r="D228" s="227" t="s">
        <v>1323</v>
      </c>
      <c r="E228" s="227" t="s">
        <v>1323</v>
      </c>
      <c r="F228" s="227"/>
      <c r="G228" s="228" t="s">
        <v>696</v>
      </c>
    </row>
    <row r="229" customFormat="false" ht="16.5" hidden="false" customHeight="true" outlineLevel="0" collapsed="false">
      <c r="A229" s="226" t="n">
        <v>2017</v>
      </c>
      <c r="B229" s="227" t="s">
        <v>1324</v>
      </c>
      <c r="C229" s="227" t="s">
        <v>1325</v>
      </c>
      <c r="D229" s="227" t="s">
        <v>1325</v>
      </c>
      <c r="E229" s="227" t="s">
        <v>1326</v>
      </c>
      <c r="F229" s="227"/>
      <c r="G229" s="228" t="s">
        <v>696</v>
      </c>
    </row>
    <row r="230" customFormat="false" ht="16.5" hidden="false" customHeight="true" outlineLevel="0" collapsed="false">
      <c r="A230" s="226" t="n">
        <v>2017</v>
      </c>
      <c r="B230" s="227" t="s">
        <v>1327</v>
      </c>
      <c r="C230" s="227" t="s">
        <v>1328</v>
      </c>
      <c r="D230" s="227" t="s">
        <v>1328</v>
      </c>
      <c r="E230" s="227" t="s">
        <v>1328</v>
      </c>
      <c r="F230" s="227" t="s">
        <v>1329</v>
      </c>
      <c r="G230" s="228" t="s">
        <v>696</v>
      </c>
    </row>
    <row r="231" customFormat="false" ht="16.5" hidden="false" customHeight="true" outlineLevel="0" collapsed="false">
      <c r="A231" s="226" t="n">
        <v>2017</v>
      </c>
      <c r="B231" s="227" t="s">
        <v>1330</v>
      </c>
      <c r="C231" s="227" t="s">
        <v>1331</v>
      </c>
      <c r="D231" s="227" t="s">
        <v>1331</v>
      </c>
      <c r="E231" s="227" t="s">
        <v>1332</v>
      </c>
      <c r="F231" s="227" t="s">
        <v>1333</v>
      </c>
      <c r="G231" s="228" t="s">
        <v>696</v>
      </c>
    </row>
    <row r="232" customFormat="false" ht="16.5" hidden="false" customHeight="true" outlineLevel="0" collapsed="false">
      <c r="A232" s="226" t="n">
        <v>2017</v>
      </c>
      <c r="B232" s="227" t="s">
        <v>1334</v>
      </c>
      <c r="C232" s="227" t="s">
        <v>1335</v>
      </c>
      <c r="D232" s="227" t="s">
        <v>1335</v>
      </c>
      <c r="E232" s="227" t="s">
        <v>1335</v>
      </c>
      <c r="F232" s="227"/>
      <c r="G232" s="228" t="s">
        <v>696</v>
      </c>
    </row>
    <row r="233" customFormat="false" ht="16.5" hidden="false" customHeight="true" outlineLevel="0" collapsed="false">
      <c r="A233" s="226" t="n">
        <v>2017</v>
      </c>
      <c r="B233" s="227" t="s">
        <v>1336</v>
      </c>
      <c r="C233" s="227" t="s">
        <v>1337</v>
      </c>
      <c r="D233" s="227" t="s">
        <v>1337</v>
      </c>
      <c r="E233" s="227" t="s">
        <v>1338</v>
      </c>
      <c r="F233" s="227" t="s">
        <v>1339</v>
      </c>
      <c r="G233" s="228" t="s">
        <v>696</v>
      </c>
    </row>
    <row r="234" customFormat="false" ht="16.5" hidden="false" customHeight="true" outlineLevel="0" collapsed="false">
      <c r="A234" s="226" t="n">
        <v>2017</v>
      </c>
      <c r="B234" s="227" t="s">
        <v>1340</v>
      </c>
      <c r="C234" s="227" t="s">
        <v>1341</v>
      </c>
      <c r="D234" s="227" t="s">
        <v>1341</v>
      </c>
      <c r="E234" s="227" t="s">
        <v>1342</v>
      </c>
      <c r="F234" s="227" t="s">
        <v>1343</v>
      </c>
      <c r="G234" s="228" t="s">
        <v>696</v>
      </c>
    </row>
    <row r="235" customFormat="false" ht="16.5" hidden="false" customHeight="true" outlineLevel="0" collapsed="false">
      <c r="A235" s="226" t="n">
        <v>2017</v>
      </c>
      <c r="B235" s="227" t="s">
        <v>1344</v>
      </c>
      <c r="C235" s="227" t="s">
        <v>1345</v>
      </c>
      <c r="D235" s="227" t="s">
        <v>1345</v>
      </c>
      <c r="E235" s="227" t="s">
        <v>1346</v>
      </c>
      <c r="F235" s="227"/>
      <c r="G235" s="228" t="s">
        <v>696</v>
      </c>
    </row>
    <row r="236" customFormat="false" ht="16.5" hidden="false" customHeight="true" outlineLevel="0" collapsed="false">
      <c r="A236" s="226" t="n">
        <v>2017</v>
      </c>
      <c r="B236" s="227" t="s">
        <v>1347</v>
      </c>
      <c r="C236" s="227" t="s">
        <v>1348</v>
      </c>
      <c r="D236" s="227" t="s">
        <v>1348</v>
      </c>
      <c r="E236" s="227" t="s">
        <v>1348</v>
      </c>
      <c r="F236" s="227"/>
      <c r="G236" s="228" t="s">
        <v>696</v>
      </c>
    </row>
    <row r="237" customFormat="false" ht="16.5" hidden="false" customHeight="true" outlineLevel="0" collapsed="false">
      <c r="A237" s="226" t="n">
        <v>2017</v>
      </c>
      <c r="B237" s="227" t="s">
        <v>1349</v>
      </c>
      <c r="C237" s="227" t="s">
        <v>1348</v>
      </c>
      <c r="D237" s="227" t="s">
        <v>1348</v>
      </c>
      <c r="E237" s="227" t="s">
        <v>1348</v>
      </c>
      <c r="F237" s="227" t="s">
        <v>1350</v>
      </c>
      <c r="G237" s="228" t="s">
        <v>696</v>
      </c>
    </row>
    <row r="238" customFormat="false" ht="16.5" hidden="false" customHeight="true" outlineLevel="0" collapsed="false">
      <c r="A238" s="226" t="n">
        <v>2017</v>
      </c>
      <c r="B238" s="227" t="s">
        <v>1351</v>
      </c>
      <c r="C238" s="227" t="s">
        <v>794</v>
      </c>
      <c r="D238" s="227" t="s">
        <v>794</v>
      </c>
      <c r="E238" s="227" t="s">
        <v>794</v>
      </c>
      <c r="F238" s="227"/>
      <c r="G238" s="228" t="s">
        <v>696</v>
      </c>
    </row>
    <row r="239" customFormat="false" ht="16.5" hidden="false" customHeight="true" outlineLevel="0" collapsed="false">
      <c r="A239" s="226" t="n">
        <v>2017</v>
      </c>
      <c r="B239" s="227" t="s">
        <v>1352</v>
      </c>
      <c r="C239" s="227" t="s">
        <v>1353</v>
      </c>
      <c r="D239" s="227" t="s">
        <v>1353</v>
      </c>
      <c r="E239" s="227" t="s">
        <v>1353</v>
      </c>
      <c r="F239" s="227" t="s">
        <v>911</v>
      </c>
      <c r="G239" s="228" t="s">
        <v>696</v>
      </c>
    </row>
    <row r="240" customFormat="false" ht="16.5" hidden="false" customHeight="true" outlineLevel="0" collapsed="false">
      <c r="A240" s="226" t="n">
        <v>2017</v>
      </c>
      <c r="B240" s="227" t="s">
        <v>1354</v>
      </c>
      <c r="C240" s="227" t="s">
        <v>1355</v>
      </c>
      <c r="D240" s="227" t="s">
        <v>1355</v>
      </c>
      <c r="E240" s="227" t="s">
        <v>1356</v>
      </c>
      <c r="F240" s="227"/>
      <c r="G240" s="228" t="s">
        <v>696</v>
      </c>
    </row>
    <row r="241" customFormat="false" ht="16.5" hidden="false" customHeight="true" outlineLevel="0" collapsed="false">
      <c r="A241" s="226" t="n">
        <v>2017</v>
      </c>
      <c r="B241" s="227" t="s">
        <v>1357</v>
      </c>
      <c r="C241" s="227" t="s">
        <v>1358</v>
      </c>
      <c r="D241" s="227" t="s">
        <v>1358</v>
      </c>
      <c r="E241" s="227" t="s">
        <v>1358</v>
      </c>
      <c r="F241" s="227"/>
      <c r="G241" s="228" t="s">
        <v>696</v>
      </c>
    </row>
    <row r="242" customFormat="false" ht="16.5" hidden="false" customHeight="true" outlineLevel="0" collapsed="false">
      <c r="A242" s="226" t="n">
        <v>2017</v>
      </c>
      <c r="B242" s="227" t="s">
        <v>1359</v>
      </c>
      <c r="C242" s="227" t="s">
        <v>1360</v>
      </c>
      <c r="D242" s="227" t="s">
        <v>1360</v>
      </c>
      <c r="E242" s="227" t="s">
        <v>1361</v>
      </c>
      <c r="F242" s="227"/>
      <c r="G242" s="228" t="s">
        <v>696</v>
      </c>
    </row>
    <row r="243" customFormat="false" ht="16.5" hidden="false" customHeight="true" outlineLevel="0" collapsed="false">
      <c r="A243" s="226" t="n">
        <v>2017</v>
      </c>
      <c r="B243" s="227" t="s">
        <v>1362</v>
      </c>
      <c r="C243" s="227" t="s">
        <v>1363</v>
      </c>
      <c r="D243" s="227" t="s">
        <v>1363</v>
      </c>
      <c r="E243" s="227" t="s">
        <v>1363</v>
      </c>
      <c r="F243" s="227"/>
      <c r="G243" s="228" t="s">
        <v>696</v>
      </c>
    </row>
    <row r="244" customFormat="false" ht="16.5" hidden="false" customHeight="true" outlineLevel="0" collapsed="false">
      <c r="A244" s="226" t="n">
        <v>2017</v>
      </c>
      <c r="B244" s="227" t="s">
        <v>1364</v>
      </c>
      <c r="C244" s="227" t="s">
        <v>1365</v>
      </c>
      <c r="D244" s="227" t="s">
        <v>1365</v>
      </c>
      <c r="E244" s="227" t="s">
        <v>1365</v>
      </c>
      <c r="F244" s="227"/>
      <c r="G244" s="228" t="s">
        <v>696</v>
      </c>
    </row>
    <row r="245" customFormat="false" ht="16.5" hidden="false" customHeight="true" outlineLevel="0" collapsed="false">
      <c r="A245" s="226" t="n">
        <v>2017</v>
      </c>
      <c r="B245" s="227" t="s">
        <v>1366</v>
      </c>
      <c r="C245" s="227" t="s">
        <v>1367</v>
      </c>
      <c r="D245" s="227" t="s">
        <v>1367</v>
      </c>
      <c r="E245" s="227" t="s">
        <v>1367</v>
      </c>
      <c r="F245" s="227"/>
      <c r="G245" s="228" t="s">
        <v>696</v>
      </c>
    </row>
    <row r="246" customFormat="false" ht="16.5" hidden="false" customHeight="true" outlineLevel="0" collapsed="false">
      <c r="A246" s="226" t="n">
        <v>2017</v>
      </c>
      <c r="B246" s="227" t="s">
        <v>1368</v>
      </c>
      <c r="C246" s="227" t="s">
        <v>1369</v>
      </c>
      <c r="D246" s="227" t="s">
        <v>1369</v>
      </c>
      <c r="E246" s="227" t="s">
        <v>1369</v>
      </c>
      <c r="F246" s="227" t="s">
        <v>1370</v>
      </c>
      <c r="G246" s="228" t="s">
        <v>696</v>
      </c>
    </row>
    <row r="247" customFormat="false" ht="16.5" hidden="false" customHeight="true" outlineLevel="0" collapsed="false">
      <c r="A247" s="226" t="n">
        <v>2017</v>
      </c>
      <c r="B247" s="227" t="s">
        <v>1371</v>
      </c>
      <c r="C247" s="227" t="s">
        <v>1372</v>
      </c>
      <c r="D247" s="227" t="s">
        <v>1372</v>
      </c>
      <c r="E247" s="227" t="s">
        <v>1372</v>
      </c>
      <c r="F247" s="227" t="s">
        <v>1373</v>
      </c>
      <c r="G247" s="228" t="s">
        <v>696</v>
      </c>
    </row>
    <row r="248" customFormat="false" ht="16.5" hidden="false" customHeight="true" outlineLevel="0" collapsed="false">
      <c r="A248" s="226" t="n">
        <v>2017</v>
      </c>
      <c r="B248" s="227" t="s">
        <v>1374</v>
      </c>
      <c r="C248" s="227" t="s">
        <v>1375</v>
      </c>
      <c r="D248" s="227" t="s">
        <v>1376</v>
      </c>
      <c r="E248" s="227" t="s">
        <v>1377</v>
      </c>
      <c r="F248" s="227" t="s">
        <v>1378</v>
      </c>
      <c r="G248" s="228" t="s">
        <v>696</v>
      </c>
    </row>
    <row r="249" customFormat="false" ht="16.5" hidden="false" customHeight="true" outlineLevel="0" collapsed="false">
      <c r="A249" s="226" t="n">
        <v>2017</v>
      </c>
      <c r="B249" s="227" t="s">
        <v>1379</v>
      </c>
      <c r="C249" s="227" t="s">
        <v>1380</v>
      </c>
      <c r="D249" s="227" t="s">
        <v>1380</v>
      </c>
      <c r="E249" s="227" t="s">
        <v>1380</v>
      </c>
      <c r="F249" s="227" t="s">
        <v>1381</v>
      </c>
      <c r="G249" s="228" t="s">
        <v>696</v>
      </c>
    </row>
    <row r="250" customFormat="false" ht="16.5" hidden="false" customHeight="true" outlineLevel="0" collapsed="false">
      <c r="A250" s="226" t="n">
        <v>2017</v>
      </c>
      <c r="B250" s="227" t="s">
        <v>1382</v>
      </c>
      <c r="C250" s="227" t="s">
        <v>1383</v>
      </c>
      <c r="D250" s="227" t="s">
        <v>1383</v>
      </c>
      <c r="E250" s="227" t="s">
        <v>1383</v>
      </c>
      <c r="F250" s="227" t="s">
        <v>1384</v>
      </c>
      <c r="G250" s="228" t="s">
        <v>696</v>
      </c>
    </row>
    <row r="251" customFormat="false" ht="16.5" hidden="false" customHeight="true" outlineLevel="0" collapsed="false">
      <c r="A251" s="226" t="n">
        <v>2017</v>
      </c>
      <c r="B251" s="227" t="s">
        <v>1385</v>
      </c>
      <c r="C251" s="227" t="s">
        <v>1386</v>
      </c>
      <c r="D251" s="227" t="s">
        <v>1386</v>
      </c>
      <c r="E251" s="227" t="s">
        <v>1386</v>
      </c>
      <c r="F251" s="227" t="s">
        <v>1387</v>
      </c>
      <c r="G251" s="228" t="s">
        <v>696</v>
      </c>
    </row>
    <row r="252" customFormat="false" ht="16.5" hidden="false" customHeight="true" outlineLevel="0" collapsed="false">
      <c r="A252" s="226" t="n">
        <v>2017</v>
      </c>
      <c r="B252" s="227" t="s">
        <v>1388</v>
      </c>
      <c r="C252" s="227" t="s">
        <v>1389</v>
      </c>
      <c r="D252" s="227" t="s">
        <v>1389</v>
      </c>
      <c r="E252" s="227" t="s">
        <v>1389</v>
      </c>
      <c r="F252" s="227" t="s">
        <v>1390</v>
      </c>
      <c r="G252" s="228" t="s">
        <v>696</v>
      </c>
    </row>
    <row r="253" customFormat="false" ht="16.5" hidden="false" customHeight="true" outlineLevel="0" collapsed="false">
      <c r="A253" s="226" t="n">
        <v>2017</v>
      </c>
      <c r="B253" s="227" t="s">
        <v>1391</v>
      </c>
      <c r="C253" s="227" t="s">
        <v>1392</v>
      </c>
      <c r="D253" s="227" t="s">
        <v>1392</v>
      </c>
      <c r="E253" s="227" t="s">
        <v>1392</v>
      </c>
      <c r="F253" s="227" t="s">
        <v>1393</v>
      </c>
      <c r="G253" s="228" t="s">
        <v>696</v>
      </c>
    </row>
    <row r="254" customFormat="false" ht="16.5" hidden="false" customHeight="true" outlineLevel="0" collapsed="false">
      <c r="A254" s="226" t="n">
        <v>2017</v>
      </c>
      <c r="B254" s="227" t="s">
        <v>1394</v>
      </c>
      <c r="C254" s="227" t="s">
        <v>1395</v>
      </c>
      <c r="D254" s="227" t="s">
        <v>1396</v>
      </c>
      <c r="E254" s="227" t="s">
        <v>1397</v>
      </c>
      <c r="F254" s="227"/>
      <c r="G254" s="228" t="s">
        <v>696</v>
      </c>
    </row>
    <row r="255" customFormat="false" ht="16.5" hidden="false" customHeight="true" outlineLevel="0" collapsed="false">
      <c r="A255" s="226" t="n">
        <v>2017</v>
      </c>
      <c r="B255" s="227" t="s">
        <v>1398</v>
      </c>
      <c r="C255" s="227" t="s">
        <v>1399</v>
      </c>
      <c r="D255" s="227" t="s">
        <v>1399</v>
      </c>
      <c r="E255" s="227" t="s">
        <v>1400</v>
      </c>
      <c r="F255" s="227" t="s">
        <v>1401</v>
      </c>
      <c r="G255" s="228" t="s">
        <v>696</v>
      </c>
    </row>
    <row r="256" customFormat="false" ht="16.5" hidden="false" customHeight="true" outlineLevel="0" collapsed="false">
      <c r="A256" s="226" t="n">
        <v>2017</v>
      </c>
      <c r="B256" s="227" t="s">
        <v>1402</v>
      </c>
      <c r="C256" s="227" t="s">
        <v>1403</v>
      </c>
      <c r="D256" s="227" t="s">
        <v>1403</v>
      </c>
      <c r="E256" s="227" t="s">
        <v>1403</v>
      </c>
      <c r="F256" s="227" t="s">
        <v>1404</v>
      </c>
      <c r="G256" s="228" t="s">
        <v>696</v>
      </c>
    </row>
    <row r="257" customFormat="false" ht="16.5" hidden="false" customHeight="true" outlineLevel="0" collapsed="false">
      <c r="A257" s="226" t="n">
        <v>2017</v>
      </c>
      <c r="B257" s="227" t="s">
        <v>1405</v>
      </c>
      <c r="C257" s="227" t="s">
        <v>1406</v>
      </c>
      <c r="D257" s="227" t="s">
        <v>1406</v>
      </c>
      <c r="E257" s="227" t="s">
        <v>1406</v>
      </c>
      <c r="F257" s="227" t="s">
        <v>1407</v>
      </c>
      <c r="G257" s="228" t="s">
        <v>696</v>
      </c>
    </row>
    <row r="258" customFormat="false" ht="16.5" hidden="false" customHeight="true" outlineLevel="0" collapsed="false">
      <c r="A258" s="226" t="n">
        <v>2017</v>
      </c>
      <c r="B258" s="227" t="s">
        <v>1408</v>
      </c>
      <c r="C258" s="227" t="s">
        <v>1409</v>
      </c>
      <c r="D258" s="227" t="s">
        <v>1409</v>
      </c>
      <c r="E258" s="227" t="s">
        <v>1409</v>
      </c>
      <c r="F258" s="227"/>
      <c r="G258" s="228" t="s">
        <v>696</v>
      </c>
    </row>
    <row r="259" customFormat="false" ht="16.5" hidden="false" customHeight="true" outlineLevel="0" collapsed="false">
      <c r="A259" s="226" t="n">
        <v>2017</v>
      </c>
      <c r="B259" s="227" t="s">
        <v>1410</v>
      </c>
      <c r="C259" s="227" t="s">
        <v>1411</v>
      </c>
      <c r="D259" s="227" t="s">
        <v>1412</v>
      </c>
      <c r="E259" s="227" t="s">
        <v>1413</v>
      </c>
      <c r="F259" s="227" t="s">
        <v>1414</v>
      </c>
      <c r="G259" s="228" t="s">
        <v>696</v>
      </c>
    </row>
    <row r="260" customFormat="false" ht="16.5" hidden="false" customHeight="true" outlineLevel="0" collapsed="false">
      <c r="A260" s="226" t="n">
        <v>2017</v>
      </c>
      <c r="B260" s="227" t="s">
        <v>1415</v>
      </c>
      <c r="C260" s="227" t="s">
        <v>1416</v>
      </c>
      <c r="D260" s="227" t="s">
        <v>1416</v>
      </c>
      <c r="E260" s="227" t="s">
        <v>1417</v>
      </c>
      <c r="F260" s="227"/>
      <c r="G260" s="228" t="s">
        <v>696</v>
      </c>
    </row>
    <row r="261" customFormat="false" ht="16.5" hidden="false" customHeight="true" outlineLevel="0" collapsed="false">
      <c r="A261" s="226" t="n">
        <v>2017</v>
      </c>
      <c r="B261" s="227" t="s">
        <v>1418</v>
      </c>
      <c r="C261" s="227" t="s">
        <v>1419</v>
      </c>
      <c r="D261" s="227" t="s">
        <v>1419</v>
      </c>
      <c r="E261" s="227" t="s">
        <v>1420</v>
      </c>
      <c r="F261" s="227" t="s">
        <v>1421</v>
      </c>
      <c r="G261" s="228" t="s">
        <v>696</v>
      </c>
    </row>
    <row r="262" customFormat="false" ht="16.5" hidden="false" customHeight="true" outlineLevel="0" collapsed="false">
      <c r="A262" s="226" t="n">
        <v>2017</v>
      </c>
      <c r="B262" s="227" t="s">
        <v>1422</v>
      </c>
      <c r="C262" s="227" t="s">
        <v>1419</v>
      </c>
      <c r="D262" s="227" t="s">
        <v>1419</v>
      </c>
      <c r="E262" s="227" t="s">
        <v>1420</v>
      </c>
      <c r="F262" s="227" t="s">
        <v>1423</v>
      </c>
      <c r="G262" s="228" t="s">
        <v>696</v>
      </c>
    </row>
    <row r="263" customFormat="false" ht="16.5" hidden="false" customHeight="true" outlineLevel="0" collapsed="false">
      <c r="A263" s="226" t="n">
        <v>2017</v>
      </c>
      <c r="B263" s="227" t="s">
        <v>1424</v>
      </c>
      <c r="C263" s="227" t="s">
        <v>1425</v>
      </c>
      <c r="D263" s="227" t="s">
        <v>1425</v>
      </c>
      <c r="E263" s="227" t="s">
        <v>1425</v>
      </c>
      <c r="F263" s="227"/>
      <c r="G263" s="228" t="s">
        <v>696</v>
      </c>
    </row>
    <row r="264" customFormat="false" ht="16.5" hidden="false" customHeight="true" outlineLevel="0" collapsed="false">
      <c r="A264" s="226" t="n">
        <v>2017</v>
      </c>
      <c r="B264" s="227" t="s">
        <v>1426</v>
      </c>
      <c r="C264" s="227" t="s">
        <v>1427</v>
      </c>
      <c r="D264" s="227" t="s">
        <v>1427</v>
      </c>
      <c r="E264" s="227" t="s">
        <v>1427</v>
      </c>
      <c r="F264" s="227" t="s">
        <v>1428</v>
      </c>
      <c r="G264" s="228" t="s">
        <v>696</v>
      </c>
    </row>
    <row r="265" customFormat="false" ht="16.5" hidden="false" customHeight="true" outlineLevel="0" collapsed="false">
      <c r="A265" s="226" t="n">
        <v>2017</v>
      </c>
      <c r="B265" s="227" t="s">
        <v>1429</v>
      </c>
      <c r="C265" s="227" t="s">
        <v>1430</v>
      </c>
      <c r="D265" s="227" t="s">
        <v>1430</v>
      </c>
      <c r="E265" s="227" t="s">
        <v>1431</v>
      </c>
      <c r="F265" s="227"/>
      <c r="G265" s="228" t="s">
        <v>696</v>
      </c>
    </row>
    <row r="266" customFormat="false" ht="16.5" hidden="false" customHeight="true" outlineLevel="0" collapsed="false">
      <c r="A266" s="226" t="n">
        <v>2017</v>
      </c>
      <c r="B266" s="227" t="s">
        <v>1432</v>
      </c>
      <c r="C266" s="227" t="s">
        <v>1433</v>
      </c>
      <c r="D266" s="227" t="s">
        <v>1433</v>
      </c>
      <c r="E266" s="227" t="s">
        <v>1434</v>
      </c>
      <c r="F266" s="227"/>
      <c r="G266" s="228" t="s">
        <v>696</v>
      </c>
    </row>
    <row r="267" customFormat="false" ht="16.5" hidden="false" customHeight="true" outlineLevel="0" collapsed="false">
      <c r="A267" s="226" t="n">
        <v>2017</v>
      </c>
      <c r="B267" s="227" t="s">
        <v>1435</v>
      </c>
      <c r="C267" s="227" t="s">
        <v>1436</v>
      </c>
      <c r="D267" s="227" t="s">
        <v>1436</v>
      </c>
      <c r="E267" s="227" t="s">
        <v>1437</v>
      </c>
      <c r="F267" s="227" t="s">
        <v>1438</v>
      </c>
      <c r="G267" s="228" t="s">
        <v>696</v>
      </c>
    </row>
    <row r="268" customFormat="false" ht="16.5" hidden="false" customHeight="true" outlineLevel="0" collapsed="false">
      <c r="A268" s="226" t="n">
        <v>2017</v>
      </c>
      <c r="B268" s="227" t="s">
        <v>1439</v>
      </c>
      <c r="C268" s="227" t="s">
        <v>1436</v>
      </c>
      <c r="D268" s="227" t="s">
        <v>1436</v>
      </c>
      <c r="E268" s="227" t="s">
        <v>1440</v>
      </c>
      <c r="F268" s="227" t="s">
        <v>1441</v>
      </c>
      <c r="G268" s="228" t="s">
        <v>696</v>
      </c>
    </row>
    <row r="269" customFormat="false" ht="16.5" hidden="false" customHeight="true" outlineLevel="0" collapsed="false">
      <c r="A269" s="226" t="n">
        <v>2017</v>
      </c>
      <c r="B269" s="227" t="s">
        <v>1442</v>
      </c>
      <c r="C269" s="227" t="s">
        <v>1443</v>
      </c>
      <c r="D269" s="227" t="s">
        <v>1443</v>
      </c>
      <c r="E269" s="227" t="s">
        <v>1444</v>
      </c>
      <c r="F269" s="227"/>
      <c r="G269" s="228" t="s">
        <v>696</v>
      </c>
    </row>
    <row r="270" customFormat="false" ht="16.5" hidden="false" customHeight="true" outlineLevel="0" collapsed="false">
      <c r="A270" s="226" t="n">
        <v>2017</v>
      </c>
      <c r="B270" s="227" t="s">
        <v>1445</v>
      </c>
      <c r="C270" s="227" t="s">
        <v>1446</v>
      </c>
      <c r="D270" s="227" t="s">
        <v>1446</v>
      </c>
      <c r="E270" s="227" t="s">
        <v>1447</v>
      </c>
      <c r="F270" s="227"/>
      <c r="G270" s="228" t="s">
        <v>696</v>
      </c>
    </row>
    <row r="271" customFormat="false" ht="16.5" hidden="false" customHeight="true" outlineLevel="0" collapsed="false">
      <c r="A271" s="226" t="n">
        <v>2017</v>
      </c>
      <c r="B271" s="227" t="s">
        <v>1448</v>
      </c>
      <c r="C271" s="227" t="s">
        <v>1446</v>
      </c>
      <c r="D271" s="227" t="s">
        <v>1446</v>
      </c>
      <c r="E271" s="227" t="s">
        <v>1447</v>
      </c>
      <c r="F271" s="227" t="s">
        <v>1449</v>
      </c>
      <c r="G271" s="228" t="s">
        <v>696</v>
      </c>
    </row>
    <row r="272" customFormat="false" ht="16.5" hidden="false" customHeight="true" outlineLevel="0" collapsed="false">
      <c r="A272" s="226" t="n">
        <v>2017</v>
      </c>
      <c r="B272" s="227" t="s">
        <v>1450</v>
      </c>
      <c r="C272" s="227" t="s">
        <v>1451</v>
      </c>
      <c r="D272" s="227" t="s">
        <v>1452</v>
      </c>
      <c r="E272" s="227" t="s">
        <v>1453</v>
      </c>
      <c r="F272" s="227"/>
      <c r="G272" s="228" t="s">
        <v>696</v>
      </c>
    </row>
    <row r="273" customFormat="false" ht="16.5" hidden="false" customHeight="true" outlineLevel="0" collapsed="false">
      <c r="A273" s="226" t="n">
        <v>2017</v>
      </c>
      <c r="B273" s="227" t="s">
        <v>1454</v>
      </c>
      <c r="C273" s="227" t="s">
        <v>1455</v>
      </c>
      <c r="D273" s="227" t="s">
        <v>1455</v>
      </c>
      <c r="E273" s="227" t="s">
        <v>1456</v>
      </c>
      <c r="F273" s="227" t="s">
        <v>911</v>
      </c>
      <c r="G273" s="228" t="s">
        <v>696</v>
      </c>
    </row>
    <row r="274" customFormat="false" ht="16.5" hidden="false" customHeight="true" outlineLevel="0" collapsed="false">
      <c r="A274" s="226" t="n">
        <v>2017</v>
      </c>
      <c r="B274" s="227" t="s">
        <v>1457</v>
      </c>
      <c r="C274" s="227" t="s">
        <v>1458</v>
      </c>
      <c r="D274" s="227" t="s">
        <v>1458</v>
      </c>
      <c r="E274" s="227" t="s">
        <v>1458</v>
      </c>
      <c r="F274" s="227"/>
      <c r="G274" s="228" t="s">
        <v>696</v>
      </c>
    </row>
    <row r="275" customFormat="false" ht="16.5" hidden="false" customHeight="true" outlineLevel="0" collapsed="false">
      <c r="A275" s="226" t="n">
        <v>2017</v>
      </c>
      <c r="B275" s="227" t="s">
        <v>1459</v>
      </c>
      <c r="C275" s="227" t="s">
        <v>1460</v>
      </c>
      <c r="D275" s="227" t="s">
        <v>1460</v>
      </c>
      <c r="E275" s="227" t="s">
        <v>1461</v>
      </c>
      <c r="F275" s="227" t="s">
        <v>1462</v>
      </c>
      <c r="G275" s="228" t="s">
        <v>696</v>
      </c>
    </row>
    <row r="276" customFormat="false" ht="16.5" hidden="false" customHeight="true" outlineLevel="0" collapsed="false">
      <c r="A276" s="226" t="n">
        <v>2017</v>
      </c>
      <c r="B276" s="227" t="s">
        <v>1463</v>
      </c>
      <c r="C276" s="227" t="s">
        <v>1464</v>
      </c>
      <c r="D276" s="227" t="s">
        <v>1464</v>
      </c>
      <c r="E276" s="227" t="s">
        <v>1464</v>
      </c>
      <c r="F276" s="227"/>
      <c r="G276" s="228" t="s">
        <v>696</v>
      </c>
    </row>
    <row r="277" customFormat="false" ht="16.5" hidden="false" customHeight="true" outlineLevel="0" collapsed="false">
      <c r="A277" s="226" t="n">
        <v>2017</v>
      </c>
      <c r="B277" s="227" t="s">
        <v>1465</v>
      </c>
      <c r="C277" s="227" t="s">
        <v>1466</v>
      </c>
      <c r="D277" s="227" t="s">
        <v>1466</v>
      </c>
      <c r="E277" s="227" t="s">
        <v>1466</v>
      </c>
      <c r="F277" s="227"/>
      <c r="G277" s="228" t="s">
        <v>696</v>
      </c>
    </row>
    <row r="278" customFormat="false" ht="16.5" hidden="false" customHeight="true" outlineLevel="0" collapsed="false">
      <c r="A278" s="226" t="n">
        <v>2017</v>
      </c>
      <c r="B278" s="227" t="s">
        <v>1467</v>
      </c>
      <c r="C278" s="227" t="s">
        <v>1468</v>
      </c>
      <c r="D278" s="227" t="s">
        <v>1468</v>
      </c>
      <c r="E278" s="227" t="s">
        <v>1468</v>
      </c>
      <c r="F278" s="227"/>
      <c r="G278" s="228" t="s">
        <v>696</v>
      </c>
    </row>
    <row r="279" customFormat="false" ht="16.5" hidden="false" customHeight="true" outlineLevel="0" collapsed="false">
      <c r="A279" s="226" t="n">
        <v>2017</v>
      </c>
      <c r="B279" s="227" t="s">
        <v>1469</v>
      </c>
      <c r="C279" s="227" t="s">
        <v>1470</v>
      </c>
      <c r="D279" s="227" t="s">
        <v>1470</v>
      </c>
      <c r="E279" s="227" t="s">
        <v>1470</v>
      </c>
      <c r="F279" s="227" t="s">
        <v>1471</v>
      </c>
      <c r="G279" s="228" t="s">
        <v>696</v>
      </c>
    </row>
    <row r="280" customFormat="false" ht="16.5" hidden="false" customHeight="true" outlineLevel="0" collapsed="false">
      <c r="A280" s="226" t="n">
        <v>2017</v>
      </c>
      <c r="B280" s="227" t="s">
        <v>1472</v>
      </c>
      <c r="C280" s="227" t="s">
        <v>1473</v>
      </c>
      <c r="D280" s="227" t="s">
        <v>1473</v>
      </c>
      <c r="E280" s="227" t="s">
        <v>1473</v>
      </c>
      <c r="F280" s="227" t="s">
        <v>1474</v>
      </c>
      <c r="G280" s="228" t="s">
        <v>696</v>
      </c>
    </row>
    <row r="281" customFormat="false" ht="16.5" hidden="false" customHeight="true" outlineLevel="0" collapsed="false">
      <c r="A281" s="226" t="n">
        <v>2017</v>
      </c>
      <c r="B281" s="227" t="s">
        <v>1475</v>
      </c>
      <c r="C281" s="227" t="s">
        <v>1476</v>
      </c>
      <c r="D281" s="227" t="s">
        <v>1476</v>
      </c>
      <c r="E281" s="227" t="s">
        <v>1476</v>
      </c>
      <c r="F281" s="227"/>
      <c r="G281" s="228" t="s">
        <v>696</v>
      </c>
    </row>
    <row r="282" customFormat="false" ht="16.5" hidden="false" customHeight="true" outlineLevel="0" collapsed="false">
      <c r="A282" s="226" t="n">
        <v>2017</v>
      </c>
      <c r="B282" s="227" t="s">
        <v>1477</v>
      </c>
      <c r="C282" s="227" t="s">
        <v>1478</v>
      </c>
      <c r="D282" s="227" t="s">
        <v>1478</v>
      </c>
      <c r="E282" s="227" t="s">
        <v>1478</v>
      </c>
      <c r="F282" s="227" t="s">
        <v>1479</v>
      </c>
      <c r="G282" s="228" t="s">
        <v>696</v>
      </c>
    </row>
    <row r="283" customFormat="false" ht="16.5" hidden="false" customHeight="true" outlineLevel="0" collapsed="false">
      <c r="A283" s="226" t="n">
        <v>2017</v>
      </c>
      <c r="B283" s="227" t="s">
        <v>1480</v>
      </c>
      <c r="C283" s="227" t="s">
        <v>1481</v>
      </c>
      <c r="D283" s="227" t="s">
        <v>1481</v>
      </c>
      <c r="E283" s="227" t="s">
        <v>1481</v>
      </c>
      <c r="F283" s="227" t="s">
        <v>1482</v>
      </c>
      <c r="G283" s="228" t="s">
        <v>696</v>
      </c>
    </row>
    <row r="284" customFormat="false" ht="16.5" hidden="false" customHeight="true" outlineLevel="0" collapsed="false">
      <c r="A284" s="226" t="n">
        <v>2017</v>
      </c>
      <c r="B284" s="227" t="s">
        <v>1483</v>
      </c>
      <c r="C284" s="227" t="s">
        <v>1484</v>
      </c>
      <c r="D284" s="227" t="s">
        <v>1484</v>
      </c>
      <c r="E284" s="227" t="s">
        <v>1485</v>
      </c>
      <c r="F284" s="227"/>
      <c r="G284" s="228" t="s">
        <v>696</v>
      </c>
    </row>
    <row r="285" customFormat="false" ht="16.5" hidden="false" customHeight="true" outlineLevel="0" collapsed="false">
      <c r="A285" s="226" t="n">
        <v>2017</v>
      </c>
      <c r="B285" s="227" t="s">
        <v>1486</v>
      </c>
      <c r="C285" s="227" t="s">
        <v>1484</v>
      </c>
      <c r="D285" s="227" t="s">
        <v>1484</v>
      </c>
      <c r="E285" s="227" t="s">
        <v>1485</v>
      </c>
      <c r="F285" s="227"/>
      <c r="G285" s="228" t="s">
        <v>696</v>
      </c>
    </row>
    <row r="286" customFormat="false" ht="16.5" hidden="false" customHeight="true" outlineLevel="0" collapsed="false">
      <c r="A286" s="226" t="n">
        <v>2017</v>
      </c>
      <c r="B286" s="227" t="s">
        <v>1487</v>
      </c>
      <c r="C286" s="227" t="s">
        <v>1488</v>
      </c>
      <c r="D286" s="227" t="s">
        <v>1488</v>
      </c>
      <c r="E286" s="227" t="s">
        <v>1488</v>
      </c>
      <c r="F286" s="227"/>
      <c r="G286" s="228" t="s">
        <v>696</v>
      </c>
    </row>
    <row r="287" customFormat="false" ht="16.5" hidden="false" customHeight="true" outlineLevel="0" collapsed="false">
      <c r="A287" s="226" t="n">
        <v>2017</v>
      </c>
      <c r="B287" s="227" t="s">
        <v>1489</v>
      </c>
      <c r="C287" s="227" t="s">
        <v>1490</v>
      </c>
      <c r="D287" s="227" t="s">
        <v>1490</v>
      </c>
      <c r="E287" s="227" t="s">
        <v>1490</v>
      </c>
      <c r="F287" s="227"/>
      <c r="G287" s="228" t="s">
        <v>696</v>
      </c>
    </row>
    <row r="288" customFormat="false" ht="16.5" hidden="false" customHeight="true" outlineLevel="0" collapsed="false">
      <c r="A288" s="226" t="n">
        <v>2017</v>
      </c>
      <c r="B288" s="227" t="s">
        <v>1491</v>
      </c>
      <c r="C288" s="227" t="s">
        <v>1492</v>
      </c>
      <c r="D288" s="227" t="s">
        <v>1492</v>
      </c>
      <c r="E288" s="227" t="s">
        <v>1492</v>
      </c>
      <c r="F288" s="227" t="s">
        <v>1493</v>
      </c>
      <c r="G288" s="228" t="s">
        <v>696</v>
      </c>
    </row>
    <row r="289" customFormat="false" ht="16.5" hidden="false" customHeight="true" outlineLevel="0" collapsed="false">
      <c r="A289" s="226" t="n">
        <v>2017</v>
      </c>
      <c r="B289" s="227" t="s">
        <v>1494</v>
      </c>
      <c r="C289" s="227" t="s">
        <v>1495</v>
      </c>
      <c r="D289" s="227" t="s">
        <v>1495</v>
      </c>
      <c r="E289" s="227" t="s">
        <v>1495</v>
      </c>
      <c r="F289" s="227"/>
      <c r="G289" s="228" t="s">
        <v>696</v>
      </c>
    </row>
    <row r="290" customFormat="false" ht="16.5" hidden="false" customHeight="true" outlineLevel="0" collapsed="false">
      <c r="A290" s="226" t="n">
        <v>2017</v>
      </c>
      <c r="B290" s="227" t="s">
        <v>1496</v>
      </c>
      <c r="C290" s="227" t="s">
        <v>1497</v>
      </c>
      <c r="D290" s="227" t="s">
        <v>1497</v>
      </c>
      <c r="E290" s="227" t="s">
        <v>1497</v>
      </c>
      <c r="F290" s="227" t="s">
        <v>1498</v>
      </c>
      <c r="G290" s="228" t="s">
        <v>696</v>
      </c>
    </row>
    <row r="291" customFormat="false" ht="16.5" hidden="false" customHeight="true" outlineLevel="0" collapsed="false">
      <c r="A291" s="226" t="n">
        <v>2017</v>
      </c>
      <c r="B291" s="227" t="s">
        <v>1499</v>
      </c>
      <c r="C291" s="227" t="s">
        <v>1500</v>
      </c>
      <c r="D291" s="227" t="s">
        <v>1500</v>
      </c>
      <c r="E291" s="227" t="s">
        <v>1500</v>
      </c>
      <c r="F291" s="227"/>
      <c r="G291" s="228" t="s">
        <v>696</v>
      </c>
    </row>
    <row r="292" customFormat="false" ht="16.5" hidden="false" customHeight="true" outlineLevel="0" collapsed="false">
      <c r="A292" s="226" t="n">
        <v>2017</v>
      </c>
      <c r="B292" s="227" t="s">
        <v>1501</v>
      </c>
      <c r="C292" s="227" t="s">
        <v>1502</v>
      </c>
      <c r="D292" s="227" t="s">
        <v>1502</v>
      </c>
      <c r="E292" s="227" t="s">
        <v>1502</v>
      </c>
      <c r="F292" s="227" t="s">
        <v>1503</v>
      </c>
      <c r="G292" s="228" t="s">
        <v>696</v>
      </c>
    </row>
    <row r="293" customFormat="false" ht="16.5" hidden="false" customHeight="true" outlineLevel="0" collapsed="false">
      <c r="A293" s="226" t="n">
        <v>2017</v>
      </c>
      <c r="B293" s="227" t="s">
        <v>1504</v>
      </c>
      <c r="C293" s="227" t="s">
        <v>1505</v>
      </c>
      <c r="D293" s="227" t="s">
        <v>1505</v>
      </c>
      <c r="E293" s="227" t="s">
        <v>1505</v>
      </c>
      <c r="F293" s="227" t="s">
        <v>1506</v>
      </c>
      <c r="G293" s="228" t="s">
        <v>696</v>
      </c>
    </row>
    <row r="294" customFormat="false" ht="16.5" hidden="false" customHeight="true" outlineLevel="0" collapsed="false">
      <c r="A294" s="226" t="n">
        <v>2017</v>
      </c>
      <c r="B294" s="227" t="s">
        <v>1507</v>
      </c>
      <c r="C294" s="227" t="s">
        <v>1508</v>
      </c>
      <c r="D294" s="227" t="s">
        <v>1508</v>
      </c>
      <c r="E294" s="227" t="s">
        <v>1508</v>
      </c>
      <c r="F294" s="227"/>
      <c r="G294" s="228" t="s">
        <v>696</v>
      </c>
    </row>
    <row r="295" customFormat="false" ht="16.5" hidden="false" customHeight="true" outlineLevel="0" collapsed="false">
      <c r="A295" s="226" t="n">
        <v>2017</v>
      </c>
      <c r="B295" s="227" t="s">
        <v>1509</v>
      </c>
      <c r="C295" s="227" t="s">
        <v>1510</v>
      </c>
      <c r="D295" s="227" t="s">
        <v>1510</v>
      </c>
      <c r="E295" s="227" t="s">
        <v>1510</v>
      </c>
      <c r="F295" s="227"/>
      <c r="G295" s="228" t="s">
        <v>696</v>
      </c>
    </row>
    <row r="296" customFormat="false" ht="16.5" hidden="false" customHeight="true" outlineLevel="0" collapsed="false">
      <c r="A296" s="226" t="n">
        <v>2017</v>
      </c>
      <c r="B296" s="227" t="s">
        <v>1511</v>
      </c>
      <c r="C296" s="227" t="s">
        <v>1512</v>
      </c>
      <c r="D296" s="227" t="s">
        <v>1512</v>
      </c>
      <c r="E296" s="227" t="s">
        <v>1512</v>
      </c>
      <c r="F296" s="227" t="s">
        <v>1513</v>
      </c>
      <c r="G296" s="228" t="s">
        <v>696</v>
      </c>
    </row>
    <row r="297" customFormat="false" ht="16.5" hidden="false" customHeight="true" outlineLevel="0" collapsed="false">
      <c r="A297" s="226" t="n">
        <v>2017</v>
      </c>
      <c r="B297" s="227" t="s">
        <v>1514</v>
      </c>
      <c r="C297" s="227" t="s">
        <v>1515</v>
      </c>
      <c r="D297" s="227" t="s">
        <v>1515</v>
      </c>
      <c r="E297" s="227" t="s">
        <v>1515</v>
      </c>
      <c r="F297" s="227" t="s">
        <v>1516</v>
      </c>
      <c r="G297" s="228" t="s">
        <v>696</v>
      </c>
    </row>
    <row r="298" customFormat="false" ht="16.5" hidden="false" customHeight="true" outlineLevel="0" collapsed="false">
      <c r="A298" s="226" t="n">
        <v>2017</v>
      </c>
      <c r="B298" s="227" t="s">
        <v>1517</v>
      </c>
      <c r="C298" s="227" t="s">
        <v>1518</v>
      </c>
      <c r="D298" s="227" t="s">
        <v>1518</v>
      </c>
      <c r="E298" s="227" t="s">
        <v>1518</v>
      </c>
      <c r="F298" s="227" t="s">
        <v>1519</v>
      </c>
      <c r="G298" s="228" t="s">
        <v>696</v>
      </c>
    </row>
    <row r="299" customFormat="false" ht="16.5" hidden="false" customHeight="true" outlineLevel="0" collapsed="false">
      <c r="A299" s="226" t="n">
        <v>2017</v>
      </c>
      <c r="B299" s="227" t="s">
        <v>1520</v>
      </c>
      <c r="C299" s="227" t="s">
        <v>1521</v>
      </c>
      <c r="D299" s="227" t="s">
        <v>1521</v>
      </c>
      <c r="E299" s="227" t="s">
        <v>1521</v>
      </c>
      <c r="F299" s="227"/>
      <c r="G299" s="228" t="s">
        <v>696</v>
      </c>
    </row>
    <row r="300" customFormat="false" ht="16.5" hidden="false" customHeight="true" outlineLevel="0" collapsed="false">
      <c r="A300" s="226" t="n">
        <v>2017</v>
      </c>
      <c r="B300" s="227" t="s">
        <v>1522</v>
      </c>
      <c r="C300" s="227" t="s">
        <v>1523</v>
      </c>
      <c r="D300" s="227" t="s">
        <v>1523</v>
      </c>
      <c r="E300" s="227" t="s">
        <v>1523</v>
      </c>
      <c r="F300" s="227" t="s">
        <v>1524</v>
      </c>
      <c r="G300" s="228" t="s">
        <v>696</v>
      </c>
    </row>
    <row r="301" customFormat="false" ht="16.5" hidden="false" customHeight="true" outlineLevel="0" collapsed="false">
      <c r="A301" s="226" t="n">
        <v>2017</v>
      </c>
      <c r="B301" s="227" t="s">
        <v>1525</v>
      </c>
      <c r="C301" s="227" t="s">
        <v>1518</v>
      </c>
      <c r="D301" s="227" t="s">
        <v>1518</v>
      </c>
      <c r="E301" s="227" t="s">
        <v>1518</v>
      </c>
      <c r="F301" s="227" t="s">
        <v>1526</v>
      </c>
      <c r="G301" s="228" t="s">
        <v>696</v>
      </c>
    </row>
    <row r="302" customFormat="false" ht="16.5" hidden="false" customHeight="true" outlineLevel="0" collapsed="false">
      <c r="A302" s="226" t="n">
        <v>2017</v>
      </c>
      <c r="B302" s="227" t="s">
        <v>1527</v>
      </c>
      <c r="C302" s="227" t="s">
        <v>1528</v>
      </c>
      <c r="D302" s="227" t="s">
        <v>1528</v>
      </c>
      <c r="E302" s="227" t="s">
        <v>1529</v>
      </c>
      <c r="F302" s="227" t="s">
        <v>1530</v>
      </c>
      <c r="G302" s="228" t="s">
        <v>696</v>
      </c>
    </row>
    <row r="303" customFormat="false" ht="16.5" hidden="false" customHeight="true" outlineLevel="0" collapsed="false">
      <c r="A303" s="226" t="n">
        <v>2017</v>
      </c>
      <c r="B303" s="227" t="s">
        <v>1531</v>
      </c>
      <c r="C303" s="227" t="s">
        <v>1532</v>
      </c>
      <c r="D303" s="227" t="s">
        <v>1532</v>
      </c>
      <c r="E303" s="227" t="s">
        <v>1532</v>
      </c>
      <c r="F303" s="227" t="s">
        <v>1533</v>
      </c>
      <c r="G303" s="228" t="s">
        <v>696</v>
      </c>
    </row>
    <row r="304" customFormat="false" ht="16.5" hidden="false" customHeight="true" outlineLevel="0" collapsed="false">
      <c r="A304" s="226" t="n">
        <v>2017</v>
      </c>
      <c r="B304" s="227" t="s">
        <v>1534</v>
      </c>
      <c r="C304" s="227" t="s">
        <v>1535</v>
      </c>
      <c r="D304" s="227" t="s">
        <v>1535</v>
      </c>
      <c r="E304" s="227" t="s">
        <v>1536</v>
      </c>
      <c r="F304" s="227"/>
      <c r="G304" s="228" t="s">
        <v>696</v>
      </c>
    </row>
    <row r="305" customFormat="false" ht="16.5" hidden="false" customHeight="true" outlineLevel="0" collapsed="false">
      <c r="A305" s="226" t="n">
        <v>2017</v>
      </c>
      <c r="B305" s="227" t="s">
        <v>1537</v>
      </c>
      <c r="C305" s="227" t="s">
        <v>1538</v>
      </c>
      <c r="D305" s="227" t="s">
        <v>1538</v>
      </c>
      <c r="E305" s="227" t="s">
        <v>1539</v>
      </c>
      <c r="F305" s="227"/>
      <c r="G305" s="228" t="s">
        <v>696</v>
      </c>
    </row>
    <row r="306" customFormat="false" ht="16.5" hidden="false" customHeight="true" outlineLevel="0" collapsed="false">
      <c r="A306" s="226" t="n">
        <v>2017</v>
      </c>
      <c r="B306" s="227" t="s">
        <v>1540</v>
      </c>
      <c r="C306" s="227" t="s">
        <v>1541</v>
      </c>
      <c r="D306" s="227" t="s">
        <v>1542</v>
      </c>
      <c r="E306" s="227" t="s">
        <v>1541</v>
      </c>
      <c r="F306" s="227"/>
      <c r="G306" s="228" t="s">
        <v>696</v>
      </c>
    </row>
    <row r="307" customFormat="false" ht="16.5" hidden="false" customHeight="true" outlineLevel="0" collapsed="false">
      <c r="A307" s="226" t="n">
        <v>2017</v>
      </c>
      <c r="B307" s="227" t="s">
        <v>1543</v>
      </c>
      <c r="C307" s="227" t="s">
        <v>1544</v>
      </c>
      <c r="D307" s="227" t="s">
        <v>1544</v>
      </c>
      <c r="E307" s="227" t="s">
        <v>1544</v>
      </c>
      <c r="F307" s="227" t="s">
        <v>1545</v>
      </c>
      <c r="G307" s="228" t="s">
        <v>696</v>
      </c>
    </row>
    <row r="308" customFormat="false" ht="16.5" hidden="false" customHeight="true" outlineLevel="0" collapsed="false">
      <c r="A308" s="226" t="n">
        <v>2017</v>
      </c>
      <c r="B308" s="227" t="s">
        <v>1546</v>
      </c>
      <c r="C308" s="227" t="s">
        <v>1547</v>
      </c>
      <c r="D308" s="227" t="s">
        <v>1547</v>
      </c>
      <c r="E308" s="227" t="s">
        <v>1547</v>
      </c>
      <c r="F308" s="227" t="s">
        <v>1548</v>
      </c>
      <c r="G308" s="228" t="s">
        <v>696</v>
      </c>
    </row>
    <row r="309" customFormat="false" ht="16.5" hidden="false" customHeight="true" outlineLevel="0" collapsed="false">
      <c r="A309" s="226" t="n">
        <v>2017</v>
      </c>
      <c r="B309" s="227" t="s">
        <v>1549</v>
      </c>
      <c r="C309" s="227" t="s">
        <v>1550</v>
      </c>
      <c r="D309" s="227" t="s">
        <v>1550</v>
      </c>
      <c r="E309" s="227" t="s">
        <v>1551</v>
      </c>
      <c r="F309" s="227" t="s">
        <v>1552</v>
      </c>
      <c r="G309" s="228" t="s">
        <v>696</v>
      </c>
    </row>
    <row r="310" customFormat="false" ht="16.5" hidden="false" customHeight="true" outlineLevel="0" collapsed="false">
      <c r="A310" s="226" t="n">
        <v>2017</v>
      </c>
      <c r="B310" s="227" t="s">
        <v>1553</v>
      </c>
      <c r="C310" s="227" t="s">
        <v>1554</v>
      </c>
      <c r="D310" s="227" t="s">
        <v>1554</v>
      </c>
      <c r="E310" s="227" t="s">
        <v>1554</v>
      </c>
      <c r="F310" s="227"/>
      <c r="G310" s="228" t="s">
        <v>696</v>
      </c>
    </row>
    <row r="311" customFormat="false" ht="16.5" hidden="false" customHeight="true" outlineLevel="0" collapsed="false">
      <c r="A311" s="226" t="n">
        <v>2017</v>
      </c>
      <c r="B311" s="227" t="s">
        <v>1555</v>
      </c>
      <c r="C311" s="227" t="s">
        <v>1556</v>
      </c>
      <c r="D311" s="227" t="s">
        <v>1557</v>
      </c>
      <c r="E311" s="227" t="s">
        <v>1558</v>
      </c>
      <c r="F311" s="227" t="s">
        <v>1559</v>
      </c>
      <c r="G311" s="228" t="s">
        <v>696</v>
      </c>
    </row>
    <row r="312" customFormat="false" ht="16.5" hidden="false" customHeight="true" outlineLevel="0" collapsed="false">
      <c r="A312" s="226" t="n">
        <v>2017</v>
      </c>
      <c r="B312" s="227" t="s">
        <v>1560</v>
      </c>
      <c r="C312" s="227" t="s">
        <v>1561</v>
      </c>
      <c r="D312" s="227" t="s">
        <v>1561</v>
      </c>
      <c r="E312" s="227" t="s">
        <v>1561</v>
      </c>
      <c r="F312" s="227" t="s">
        <v>1562</v>
      </c>
      <c r="G312" s="228" t="s">
        <v>696</v>
      </c>
    </row>
    <row r="313" customFormat="false" ht="16.5" hidden="false" customHeight="true" outlineLevel="0" collapsed="false">
      <c r="A313" s="226" t="n">
        <v>2017</v>
      </c>
      <c r="B313" s="227" t="s">
        <v>1563</v>
      </c>
      <c r="C313" s="227" t="s">
        <v>1564</v>
      </c>
      <c r="D313" s="227" t="s">
        <v>1564</v>
      </c>
      <c r="E313" s="227" t="s">
        <v>1564</v>
      </c>
      <c r="F313" s="227" t="s">
        <v>1565</v>
      </c>
      <c r="G313" s="228" t="s">
        <v>696</v>
      </c>
    </row>
    <row r="314" customFormat="false" ht="16.5" hidden="false" customHeight="true" outlineLevel="0" collapsed="false">
      <c r="A314" s="226" t="n">
        <v>2017</v>
      </c>
      <c r="B314" s="227" t="s">
        <v>1566</v>
      </c>
      <c r="C314" s="227" t="s">
        <v>1567</v>
      </c>
      <c r="D314" s="227" t="s">
        <v>1567</v>
      </c>
      <c r="E314" s="227" t="s">
        <v>1567</v>
      </c>
      <c r="F314" s="227"/>
      <c r="G314" s="228" t="s">
        <v>696</v>
      </c>
    </row>
    <row r="315" customFormat="false" ht="16.5" hidden="false" customHeight="true" outlineLevel="0" collapsed="false">
      <c r="A315" s="226" t="n">
        <v>2017</v>
      </c>
      <c r="B315" s="227" t="s">
        <v>1568</v>
      </c>
      <c r="C315" s="227" t="s">
        <v>1569</v>
      </c>
      <c r="D315" s="227" t="s">
        <v>1569</v>
      </c>
      <c r="E315" s="227" t="s">
        <v>1569</v>
      </c>
      <c r="F315" s="227" t="s">
        <v>1548</v>
      </c>
      <c r="G315" s="228" t="s">
        <v>696</v>
      </c>
    </row>
    <row r="316" customFormat="false" ht="16.5" hidden="false" customHeight="true" outlineLevel="0" collapsed="false">
      <c r="A316" s="226" t="n">
        <v>2017</v>
      </c>
      <c r="B316" s="227" t="s">
        <v>1570</v>
      </c>
      <c r="C316" s="227" t="s">
        <v>1571</v>
      </c>
      <c r="D316" s="227" t="s">
        <v>1571</v>
      </c>
      <c r="E316" s="227" t="s">
        <v>1571</v>
      </c>
      <c r="F316" s="227" t="s">
        <v>1572</v>
      </c>
      <c r="G316" s="228" t="s">
        <v>696</v>
      </c>
    </row>
    <row r="317" customFormat="false" ht="16.5" hidden="false" customHeight="true" outlineLevel="0" collapsed="false">
      <c r="A317" s="226" t="n">
        <v>2017</v>
      </c>
      <c r="B317" s="227" t="s">
        <v>1573</v>
      </c>
      <c r="C317" s="227" t="s">
        <v>1574</v>
      </c>
      <c r="D317" s="227" t="s">
        <v>1574</v>
      </c>
      <c r="E317" s="227" t="s">
        <v>1574</v>
      </c>
      <c r="F317" s="227"/>
      <c r="G317" s="228" t="s">
        <v>696</v>
      </c>
    </row>
    <row r="318" customFormat="false" ht="16.5" hidden="false" customHeight="true" outlineLevel="0" collapsed="false">
      <c r="A318" s="226" t="n">
        <v>2017</v>
      </c>
      <c r="B318" s="227" t="s">
        <v>1575</v>
      </c>
      <c r="C318" s="227" t="s">
        <v>1576</v>
      </c>
      <c r="D318" s="227" t="s">
        <v>1576</v>
      </c>
      <c r="E318" s="227" t="s">
        <v>1577</v>
      </c>
      <c r="F318" s="227" t="s">
        <v>1578</v>
      </c>
      <c r="G318" s="228" t="s">
        <v>696</v>
      </c>
    </row>
    <row r="319" customFormat="false" ht="16.5" hidden="false" customHeight="true" outlineLevel="0" collapsed="false">
      <c r="A319" s="226" t="n">
        <v>2017</v>
      </c>
      <c r="B319" s="227" t="s">
        <v>1579</v>
      </c>
      <c r="C319" s="227" t="s">
        <v>1580</v>
      </c>
      <c r="D319" s="227" t="s">
        <v>1580</v>
      </c>
      <c r="E319" s="227" t="s">
        <v>1581</v>
      </c>
      <c r="F319" s="227" t="s">
        <v>1582</v>
      </c>
      <c r="G319" s="228" t="s">
        <v>696</v>
      </c>
    </row>
    <row r="320" customFormat="false" ht="16.5" hidden="false" customHeight="true" outlineLevel="0" collapsed="false">
      <c r="A320" s="226" t="n">
        <v>2017</v>
      </c>
      <c r="B320" s="227" t="s">
        <v>1583</v>
      </c>
      <c r="C320" s="227" t="s">
        <v>1584</v>
      </c>
      <c r="D320" s="227" t="s">
        <v>1584</v>
      </c>
      <c r="E320" s="227" t="s">
        <v>1585</v>
      </c>
      <c r="F320" s="227"/>
      <c r="G320" s="228" t="s">
        <v>696</v>
      </c>
    </row>
    <row r="321" customFormat="false" ht="16.5" hidden="false" customHeight="true" outlineLevel="0" collapsed="false">
      <c r="A321" s="226" t="n">
        <v>2017</v>
      </c>
      <c r="B321" s="227" t="s">
        <v>1586</v>
      </c>
      <c r="C321" s="227" t="s">
        <v>1587</v>
      </c>
      <c r="D321" s="227" t="s">
        <v>1587</v>
      </c>
      <c r="E321" s="227" t="s">
        <v>1587</v>
      </c>
      <c r="F321" s="227"/>
      <c r="G321" s="228" t="s">
        <v>696</v>
      </c>
    </row>
    <row r="322" customFormat="false" ht="16.5" hidden="false" customHeight="true" outlineLevel="0" collapsed="false">
      <c r="A322" s="226" t="n">
        <v>2017</v>
      </c>
      <c r="B322" s="227" t="s">
        <v>1588</v>
      </c>
      <c r="C322" s="227" t="s">
        <v>1589</v>
      </c>
      <c r="D322" s="227" t="s">
        <v>1589</v>
      </c>
      <c r="E322" s="227" t="s">
        <v>1590</v>
      </c>
      <c r="F322" s="227"/>
      <c r="G322" s="228" t="s">
        <v>696</v>
      </c>
    </row>
    <row r="323" customFormat="false" ht="16.5" hidden="false" customHeight="true" outlineLevel="0" collapsed="false">
      <c r="A323" s="226" t="n">
        <v>2017</v>
      </c>
      <c r="B323" s="227" t="s">
        <v>1591</v>
      </c>
      <c r="C323" s="227" t="s">
        <v>1592</v>
      </c>
      <c r="D323" s="227" t="s">
        <v>1592</v>
      </c>
      <c r="E323" s="227" t="s">
        <v>1592</v>
      </c>
      <c r="F323" s="227"/>
      <c r="G323" s="228" t="s">
        <v>696</v>
      </c>
    </row>
    <row r="324" customFormat="false" ht="16.5" hidden="false" customHeight="true" outlineLevel="0" collapsed="false">
      <c r="A324" s="226" t="n">
        <v>2017</v>
      </c>
      <c r="B324" s="227" t="s">
        <v>1593</v>
      </c>
      <c r="C324" s="227" t="s">
        <v>1594</v>
      </c>
      <c r="D324" s="227" t="s">
        <v>1594</v>
      </c>
      <c r="E324" s="227" t="s">
        <v>1594</v>
      </c>
      <c r="F324" s="227"/>
      <c r="G324" s="228" t="s">
        <v>696</v>
      </c>
    </row>
    <row r="325" customFormat="false" ht="16.5" hidden="false" customHeight="true" outlineLevel="0" collapsed="false">
      <c r="A325" s="226" t="n">
        <v>2017</v>
      </c>
      <c r="B325" s="227" t="s">
        <v>1595</v>
      </c>
      <c r="C325" s="227" t="s">
        <v>1596</v>
      </c>
      <c r="D325" s="227" t="s">
        <v>1596</v>
      </c>
      <c r="E325" s="227" t="s">
        <v>1596</v>
      </c>
      <c r="F325" s="227" t="s">
        <v>1597</v>
      </c>
      <c r="G325" s="228" t="s">
        <v>696</v>
      </c>
    </row>
    <row r="326" customFormat="false" ht="16.5" hidden="false" customHeight="true" outlineLevel="0" collapsed="false">
      <c r="A326" s="226" t="n">
        <v>2017</v>
      </c>
      <c r="B326" s="227" t="s">
        <v>1598</v>
      </c>
      <c r="C326" s="227" t="s">
        <v>1599</v>
      </c>
      <c r="D326" s="227" t="s">
        <v>1599</v>
      </c>
      <c r="E326" s="227" t="s">
        <v>1600</v>
      </c>
      <c r="F326" s="227"/>
      <c r="G326" s="228" t="s">
        <v>696</v>
      </c>
    </row>
    <row r="327" customFormat="false" ht="16.5" hidden="false" customHeight="true" outlineLevel="0" collapsed="false">
      <c r="A327" s="226" t="n">
        <v>2017</v>
      </c>
      <c r="B327" s="227" t="s">
        <v>1601</v>
      </c>
      <c r="C327" s="227" t="s">
        <v>1594</v>
      </c>
      <c r="D327" s="227" t="s">
        <v>1594</v>
      </c>
      <c r="E327" s="227" t="s">
        <v>1594</v>
      </c>
      <c r="F327" s="227"/>
      <c r="G327" s="228" t="s">
        <v>696</v>
      </c>
    </row>
    <row r="328" customFormat="false" ht="16.5" hidden="false" customHeight="true" outlineLevel="0" collapsed="false">
      <c r="A328" s="226" t="n">
        <v>2017</v>
      </c>
      <c r="B328" s="227" t="s">
        <v>1602</v>
      </c>
      <c r="C328" s="227" t="s">
        <v>1603</v>
      </c>
      <c r="D328" s="227" t="s">
        <v>1603</v>
      </c>
      <c r="E328" s="227" t="s">
        <v>1604</v>
      </c>
      <c r="F328" s="227"/>
      <c r="G328" s="228" t="s">
        <v>696</v>
      </c>
    </row>
    <row r="329" customFormat="false" ht="16.5" hidden="false" customHeight="true" outlineLevel="0" collapsed="false">
      <c r="A329" s="226" t="n">
        <v>2017</v>
      </c>
      <c r="B329" s="227" t="s">
        <v>1605</v>
      </c>
      <c r="C329" s="227" t="s">
        <v>1606</v>
      </c>
      <c r="D329" s="227" t="s">
        <v>1606</v>
      </c>
      <c r="E329" s="227" t="s">
        <v>1606</v>
      </c>
      <c r="F329" s="227"/>
      <c r="G329" s="228" t="s">
        <v>696</v>
      </c>
    </row>
    <row r="330" customFormat="false" ht="16.5" hidden="false" customHeight="true" outlineLevel="0" collapsed="false">
      <c r="A330" s="226" t="n">
        <v>2017</v>
      </c>
      <c r="B330" s="227" t="s">
        <v>1607</v>
      </c>
      <c r="C330" s="227" t="s">
        <v>1608</v>
      </c>
      <c r="D330" s="227" t="s">
        <v>1608</v>
      </c>
      <c r="E330" s="227" t="s">
        <v>1608</v>
      </c>
      <c r="F330" s="227" t="s">
        <v>1609</v>
      </c>
      <c r="G330" s="228" t="s">
        <v>696</v>
      </c>
    </row>
    <row r="331" customFormat="false" ht="16.5" hidden="false" customHeight="true" outlineLevel="0" collapsed="false">
      <c r="A331" s="226" t="n">
        <v>2017</v>
      </c>
      <c r="B331" s="227" t="s">
        <v>1610</v>
      </c>
      <c r="C331" s="227" t="s">
        <v>1611</v>
      </c>
      <c r="D331" s="227" t="s">
        <v>1611</v>
      </c>
      <c r="E331" s="227" t="s">
        <v>1611</v>
      </c>
      <c r="F331" s="227" t="s">
        <v>1612</v>
      </c>
      <c r="G331" s="228" t="s">
        <v>696</v>
      </c>
    </row>
    <row r="332" customFormat="false" ht="16.5" hidden="false" customHeight="true" outlineLevel="0" collapsed="false">
      <c r="A332" s="226" t="n">
        <v>2017</v>
      </c>
      <c r="B332" s="227" t="s">
        <v>1613</v>
      </c>
      <c r="C332" s="227" t="s">
        <v>1614</v>
      </c>
      <c r="D332" s="227" t="s">
        <v>1614</v>
      </c>
      <c r="E332" s="227" t="s">
        <v>1614</v>
      </c>
      <c r="F332" s="227" t="s">
        <v>1615</v>
      </c>
      <c r="G332" s="228" t="s">
        <v>696</v>
      </c>
    </row>
    <row r="333" customFormat="false" ht="16.5" hidden="false" customHeight="true" outlineLevel="0" collapsed="false">
      <c r="A333" s="226" t="n">
        <v>2017</v>
      </c>
      <c r="B333" s="227" t="s">
        <v>1616</v>
      </c>
      <c r="C333" s="227" t="s">
        <v>1617</v>
      </c>
      <c r="D333" s="227" t="s">
        <v>1617</v>
      </c>
      <c r="E333" s="227" t="s">
        <v>1617</v>
      </c>
      <c r="F333" s="227" t="s">
        <v>1618</v>
      </c>
      <c r="G333" s="228" t="s">
        <v>696</v>
      </c>
    </row>
    <row r="334" customFormat="false" ht="16.5" hidden="false" customHeight="true" outlineLevel="0" collapsed="false">
      <c r="A334" s="226" t="n">
        <v>2017</v>
      </c>
      <c r="B334" s="227" t="s">
        <v>1619</v>
      </c>
      <c r="C334" s="227" t="s">
        <v>1620</v>
      </c>
      <c r="D334" s="227" t="s">
        <v>1620</v>
      </c>
      <c r="E334" s="227" t="s">
        <v>1621</v>
      </c>
      <c r="F334" s="227"/>
      <c r="G334" s="228" t="s">
        <v>696</v>
      </c>
    </row>
    <row r="335" customFormat="false" ht="16.5" hidden="false" customHeight="true" outlineLevel="0" collapsed="false">
      <c r="A335" s="226" t="n">
        <v>2017</v>
      </c>
      <c r="B335" s="227" t="s">
        <v>1622</v>
      </c>
      <c r="C335" s="227" t="s">
        <v>1623</v>
      </c>
      <c r="D335" s="227" t="s">
        <v>1623</v>
      </c>
      <c r="E335" s="227" t="s">
        <v>1624</v>
      </c>
      <c r="F335" s="227" t="s">
        <v>1625</v>
      </c>
      <c r="G335" s="228" t="s">
        <v>696</v>
      </c>
    </row>
    <row r="336" customFormat="false" ht="16.5" hidden="false" customHeight="true" outlineLevel="0" collapsed="false">
      <c r="A336" s="226" t="n">
        <v>2017</v>
      </c>
      <c r="B336" s="227" t="s">
        <v>1626</v>
      </c>
      <c r="C336" s="227" t="s">
        <v>1627</v>
      </c>
      <c r="D336" s="227" t="s">
        <v>1627</v>
      </c>
      <c r="E336" s="227" t="s">
        <v>1627</v>
      </c>
      <c r="F336" s="227"/>
      <c r="G336" s="228" t="s">
        <v>696</v>
      </c>
    </row>
    <row r="337" customFormat="false" ht="16.5" hidden="false" customHeight="true" outlineLevel="0" collapsed="false">
      <c r="A337" s="226" t="n">
        <v>2017</v>
      </c>
      <c r="B337" s="227" t="s">
        <v>1628</v>
      </c>
      <c r="C337" s="227" t="s">
        <v>1629</v>
      </c>
      <c r="D337" s="227" t="s">
        <v>1629</v>
      </c>
      <c r="E337" s="227" t="s">
        <v>1629</v>
      </c>
      <c r="F337" s="227"/>
      <c r="G337" s="228" t="s">
        <v>696</v>
      </c>
    </row>
    <row r="338" customFormat="false" ht="16.5" hidden="false" customHeight="true" outlineLevel="0" collapsed="false">
      <c r="A338" s="226" t="n">
        <v>2017</v>
      </c>
      <c r="B338" s="227" t="s">
        <v>1630</v>
      </c>
      <c r="C338" s="227" t="s">
        <v>1631</v>
      </c>
      <c r="D338" s="227" t="s">
        <v>1631</v>
      </c>
      <c r="E338" s="227" t="s">
        <v>1631</v>
      </c>
      <c r="F338" s="227"/>
      <c r="G338" s="228" t="s">
        <v>696</v>
      </c>
    </row>
    <row r="339" customFormat="false" ht="16.5" hidden="false" customHeight="true" outlineLevel="0" collapsed="false">
      <c r="A339" s="226" t="n">
        <v>2017</v>
      </c>
      <c r="B339" s="227" t="s">
        <v>1632</v>
      </c>
      <c r="C339" s="227" t="s">
        <v>1633</v>
      </c>
      <c r="D339" s="227" t="s">
        <v>1633</v>
      </c>
      <c r="E339" s="227" t="s">
        <v>1634</v>
      </c>
      <c r="F339" s="227" t="s">
        <v>1635</v>
      </c>
      <c r="G339" s="228" t="s">
        <v>696</v>
      </c>
    </row>
    <row r="340" customFormat="false" ht="16.5" hidden="false" customHeight="true" outlineLevel="0" collapsed="false">
      <c r="A340" s="226" t="n">
        <v>2017</v>
      </c>
      <c r="B340" s="227" t="s">
        <v>1636</v>
      </c>
      <c r="C340" s="227" t="s">
        <v>1637</v>
      </c>
      <c r="D340" s="227" t="s">
        <v>1637</v>
      </c>
      <c r="E340" s="227" t="s">
        <v>1637</v>
      </c>
      <c r="F340" s="227" t="s">
        <v>1638</v>
      </c>
      <c r="G340" s="228" t="s">
        <v>696</v>
      </c>
    </row>
    <row r="341" customFormat="false" ht="16.5" hidden="false" customHeight="true" outlineLevel="0" collapsed="false">
      <c r="A341" s="226" t="n">
        <v>2017</v>
      </c>
      <c r="B341" s="227" t="s">
        <v>1639</v>
      </c>
      <c r="C341" s="227" t="s">
        <v>1640</v>
      </c>
      <c r="D341" s="227" t="s">
        <v>1640</v>
      </c>
      <c r="E341" s="227" t="s">
        <v>1640</v>
      </c>
      <c r="F341" s="227"/>
      <c r="G341" s="228" t="s">
        <v>696</v>
      </c>
    </row>
    <row r="342" customFormat="false" ht="16.5" hidden="false" customHeight="true" outlineLevel="0" collapsed="false">
      <c r="A342" s="226" t="n">
        <v>2017</v>
      </c>
      <c r="B342" s="227" t="s">
        <v>1641</v>
      </c>
      <c r="C342" s="227" t="s">
        <v>1642</v>
      </c>
      <c r="D342" s="227" t="s">
        <v>1642</v>
      </c>
      <c r="E342" s="227" t="s">
        <v>1642</v>
      </c>
      <c r="F342" s="227"/>
      <c r="G342" s="228" t="s">
        <v>696</v>
      </c>
    </row>
    <row r="343" customFormat="false" ht="16.5" hidden="false" customHeight="true" outlineLevel="0" collapsed="false">
      <c r="A343" s="226" t="n">
        <v>2017</v>
      </c>
      <c r="B343" s="227" t="s">
        <v>1643</v>
      </c>
      <c r="C343" s="227" t="s">
        <v>1644</v>
      </c>
      <c r="D343" s="227" t="s">
        <v>1644</v>
      </c>
      <c r="E343" s="227" t="s">
        <v>1645</v>
      </c>
      <c r="F343" s="227" t="s">
        <v>1646</v>
      </c>
      <c r="G343" s="228" t="s">
        <v>696</v>
      </c>
    </row>
    <row r="344" customFormat="false" ht="16.5" hidden="false" customHeight="true" outlineLevel="0" collapsed="false">
      <c r="A344" s="226" t="n">
        <v>2017</v>
      </c>
      <c r="B344" s="227" t="s">
        <v>1647</v>
      </c>
      <c r="C344" s="227" t="s">
        <v>1648</v>
      </c>
      <c r="D344" s="227" t="s">
        <v>1648</v>
      </c>
      <c r="E344" s="227" t="s">
        <v>1649</v>
      </c>
      <c r="F344" s="227"/>
      <c r="G344" s="228" t="s">
        <v>696</v>
      </c>
    </row>
    <row r="345" customFormat="false" ht="16.5" hidden="false" customHeight="true" outlineLevel="0" collapsed="false">
      <c r="A345" s="226" t="n">
        <v>2017</v>
      </c>
      <c r="B345" s="227" t="s">
        <v>1650</v>
      </c>
      <c r="C345" s="227" t="s">
        <v>1651</v>
      </c>
      <c r="D345" s="227" t="s">
        <v>1652</v>
      </c>
      <c r="E345" s="227" t="s">
        <v>1653</v>
      </c>
      <c r="F345" s="227" t="s">
        <v>1654</v>
      </c>
      <c r="G345" s="228" t="s">
        <v>696</v>
      </c>
    </row>
    <row r="346" customFormat="false" ht="16.5" hidden="false" customHeight="true" outlineLevel="0" collapsed="false">
      <c r="A346" s="226" t="n">
        <v>2017</v>
      </c>
      <c r="B346" s="227" t="s">
        <v>1655</v>
      </c>
      <c r="C346" s="227" t="s">
        <v>1656</v>
      </c>
      <c r="D346" s="227" t="s">
        <v>1657</v>
      </c>
      <c r="E346" s="227" t="s">
        <v>1658</v>
      </c>
      <c r="F346" s="227"/>
      <c r="G346" s="228" t="s">
        <v>696</v>
      </c>
    </row>
    <row r="347" customFormat="false" ht="16.5" hidden="false" customHeight="true" outlineLevel="0" collapsed="false">
      <c r="A347" s="226" t="n">
        <v>2017</v>
      </c>
      <c r="B347" s="227" t="s">
        <v>1659</v>
      </c>
      <c r="C347" s="227" t="s">
        <v>1660</v>
      </c>
      <c r="D347" s="227" t="s">
        <v>1661</v>
      </c>
      <c r="E347" s="227" t="s">
        <v>1662</v>
      </c>
      <c r="F347" s="227" t="s">
        <v>1663</v>
      </c>
      <c r="G347" s="228" t="s">
        <v>696</v>
      </c>
    </row>
    <row r="348" customFormat="false" ht="16.5" hidden="false" customHeight="true" outlineLevel="0" collapsed="false">
      <c r="A348" s="226" t="n">
        <v>2017</v>
      </c>
      <c r="B348" s="227" t="s">
        <v>1664</v>
      </c>
      <c r="C348" s="227" t="s">
        <v>1665</v>
      </c>
      <c r="D348" s="227" t="s">
        <v>1666</v>
      </c>
      <c r="E348" s="227" t="s">
        <v>1667</v>
      </c>
      <c r="F348" s="227"/>
      <c r="G348" s="228" t="s">
        <v>696</v>
      </c>
    </row>
    <row r="349" customFormat="false" ht="16.5" hidden="false" customHeight="true" outlineLevel="0" collapsed="false">
      <c r="A349" s="226" t="n">
        <v>2017</v>
      </c>
      <c r="B349" s="227" t="s">
        <v>1668</v>
      </c>
      <c r="C349" s="227" t="s">
        <v>1665</v>
      </c>
      <c r="D349" s="227" t="s">
        <v>1666</v>
      </c>
      <c r="E349" s="227" t="s">
        <v>1667</v>
      </c>
      <c r="F349" s="227"/>
      <c r="G349" s="228" t="s">
        <v>696</v>
      </c>
    </row>
    <row r="350" customFormat="false" ht="16.5" hidden="false" customHeight="true" outlineLevel="0" collapsed="false">
      <c r="A350" s="226" t="n">
        <v>2017</v>
      </c>
      <c r="B350" s="227" t="s">
        <v>1669</v>
      </c>
      <c r="C350" s="227" t="s">
        <v>1670</v>
      </c>
      <c r="D350" s="227" t="s">
        <v>1671</v>
      </c>
      <c r="E350" s="227" t="s">
        <v>1672</v>
      </c>
      <c r="F350" s="227"/>
      <c r="G350" s="228" t="s">
        <v>696</v>
      </c>
    </row>
    <row r="351" customFormat="false" ht="16.5" hidden="false" customHeight="true" outlineLevel="0" collapsed="false">
      <c r="A351" s="226" t="n">
        <v>2017</v>
      </c>
      <c r="B351" s="227" t="s">
        <v>1673</v>
      </c>
      <c r="C351" s="227" t="s">
        <v>1674</v>
      </c>
      <c r="D351" s="227" t="s">
        <v>1675</v>
      </c>
      <c r="E351" s="227" t="s">
        <v>1676</v>
      </c>
      <c r="F351" s="227" t="s">
        <v>911</v>
      </c>
      <c r="G351" s="228" t="s">
        <v>696</v>
      </c>
    </row>
    <row r="352" customFormat="false" ht="16.5" hidden="false" customHeight="true" outlineLevel="0" collapsed="false">
      <c r="A352" s="226" t="n">
        <v>2017</v>
      </c>
      <c r="B352" s="227" t="s">
        <v>1677</v>
      </c>
      <c r="C352" s="227" t="s">
        <v>1678</v>
      </c>
      <c r="D352" s="227" t="s">
        <v>1678</v>
      </c>
      <c r="E352" s="227" t="s">
        <v>1679</v>
      </c>
      <c r="F352" s="227"/>
      <c r="G352" s="228" t="s">
        <v>696</v>
      </c>
    </row>
    <row r="353" customFormat="false" ht="16.5" hidden="false" customHeight="true" outlineLevel="0" collapsed="false">
      <c r="A353" s="226" t="n">
        <v>2017</v>
      </c>
      <c r="B353" s="227" t="s">
        <v>1680</v>
      </c>
      <c r="C353" s="227" t="s">
        <v>1681</v>
      </c>
      <c r="D353" s="227" t="s">
        <v>1681</v>
      </c>
      <c r="E353" s="227" t="s">
        <v>1681</v>
      </c>
      <c r="F353" s="227" t="s">
        <v>1682</v>
      </c>
      <c r="G353" s="228" t="s">
        <v>696</v>
      </c>
    </row>
    <row r="354" customFormat="false" ht="16.5" hidden="false" customHeight="true" outlineLevel="0" collapsed="false">
      <c r="A354" s="226" t="n">
        <v>2017</v>
      </c>
      <c r="B354" s="227" t="s">
        <v>1683</v>
      </c>
      <c r="C354" s="227" t="s">
        <v>1684</v>
      </c>
      <c r="D354" s="227" t="s">
        <v>1684</v>
      </c>
      <c r="E354" s="227" t="s">
        <v>1684</v>
      </c>
      <c r="F354" s="227"/>
      <c r="G354" s="228" t="s">
        <v>696</v>
      </c>
    </row>
    <row r="355" customFormat="false" ht="16.5" hidden="false" customHeight="true" outlineLevel="0" collapsed="false">
      <c r="A355" s="226" t="n">
        <v>2017</v>
      </c>
      <c r="B355" s="227" t="s">
        <v>1685</v>
      </c>
      <c r="C355" s="227" t="s">
        <v>1686</v>
      </c>
      <c r="D355" s="227" t="s">
        <v>1686</v>
      </c>
      <c r="E355" s="227" t="s">
        <v>1686</v>
      </c>
      <c r="F355" s="227" t="s">
        <v>1687</v>
      </c>
      <c r="G355" s="228" t="s">
        <v>696</v>
      </c>
    </row>
    <row r="356" customFormat="false" ht="16.5" hidden="false" customHeight="true" outlineLevel="0" collapsed="false">
      <c r="A356" s="226" t="n">
        <v>2017</v>
      </c>
      <c r="B356" s="227" t="s">
        <v>1688</v>
      </c>
      <c r="C356" s="227" t="s">
        <v>1689</v>
      </c>
      <c r="D356" s="227" t="s">
        <v>1689</v>
      </c>
      <c r="E356" s="227" t="s">
        <v>1689</v>
      </c>
      <c r="F356" s="227" t="s">
        <v>1690</v>
      </c>
      <c r="G356" s="228" t="s">
        <v>696</v>
      </c>
    </row>
    <row r="357" customFormat="false" ht="16.5" hidden="false" customHeight="true" outlineLevel="0" collapsed="false">
      <c r="A357" s="226" t="n">
        <v>2017</v>
      </c>
      <c r="B357" s="227" t="s">
        <v>1691</v>
      </c>
      <c r="C357" s="227" t="s">
        <v>1692</v>
      </c>
      <c r="D357" s="227" t="s">
        <v>1692</v>
      </c>
      <c r="E357" s="227" t="s">
        <v>1692</v>
      </c>
      <c r="F357" s="227" t="s">
        <v>1693</v>
      </c>
      <c r="G357" s="228" t="s">
        <v>696</v>
      </c>
    </row>
    <row r="358" customFormat="false" ht="16.5" hidden="false" customHeight="true" outlineLevel="0" collapsed="false">
      <c r="A358" s="226" t="n">
        <v>2017</v>
      </c>
      <c r="B358" s="227" t="s">
        <v>1694</v>
      </c>
      <c r="C358" s="227" t="s">
        <v>1695</v>
      </c>
      <c r="D358" s="227" t="s">
        <v>1696</v>
      </c>
      <c r="E358" s="227" t="s">
        <v>1697</v>
      </c>
      <c r="F358" s="227" t="s">
        <v>1698</v>
      </c>
      <c r="G358" s="228" t="s">
        <v>696</v>
      </c>
    </row>
    <row r="359" customFormat="false" ht="16.5" hidden="false" customHeight="true" outlineLevel="0" collapsed="false">
      <c r="A359" s="226" t="n">
        <v>2017</v>
      </c>
      <c r="B359" s="227" t="s">
        <v>1699</v>
      </c>
      <c r="C359" s="227" t="s">
        <v>1700</v>
      </c>
      <c r="D359" s="227" t="s">
        <v>1700</v>
      </c>
      <c r="E359" s="227" t="s">
        <v>1701</v>
      </c>
      <c r="F359" s="227"/>
      <c r="G359" s="228" t="s">
        <v>696</v>
      </c>
    </row>
    <row r="360" customFormat="false" ht="16.5" hidden="false" customHeight="true" outlineLevel="0" collapsed="false">
      <c r="A360" s="226" t="n">
        <v>2017</v>
      </c>
      <c r="B360" s="227" t="s">
        <v>1702</v>
      </c>
      <c r="C360" s="227" t="s">
        <v>1703</v>
      </c>
      <c r="D360" s="227" t="s">
        <v>1703</v>
      </c>
      <c r="E360" s="227" t="s">
        <v>1703</v>
      </c>
      <c r="F360" s="227"/>
      <c r="G360" s="228" t="s">
        <v>696</v>
      </c>
    </row>
    <row r="361" customFormat="false" ht="16.5" hidden="false" customHeight="true" outlineLevel="0" collapsed="false">
      <c r="A361" s="226" t="n">
        <v>2017</v>
      </c>
      <c r="B361" s="227" t="s">
        <v>1704</v>
      </c>
      <c r="C361" s="227" t="s">
        <v>1705</v>
      </c>
      <c r="D361" s="227" t="s">
        <v>1705</v>
      </c>
      <c r="E361" s="227" t="s">
        <v>1705</v>
      </c>
      <c r="F361" s="227"/>
      <c r="G361" s="228" t="s">
        <v>696</v>
      </c>
    </row>
    <row r="362" customFormat="false" ht="16.5" hidden="false" customHeight="true" outlineLevel="0" collapsed="false">
      <c r="A362" s="226" t="n">
        <v>2017</v>
      </c>
      <c r="B362" s="227" t="s">
        <v>1706</v>
      </c>
      <c r="C362" s="227" t="s">
        <v>1707</v>
      </c>
      <c r="D362" s="227" t="s">
        <v>1707</v>
      </c>
      <c r="E362" s="227" t="s">
        <v>1707</v>
      </c>
      <c r="F362" s="227" t="s">
        <v>1708</v>
      </c>
      <c r="G362" s="228" t="s">
        <v>696</v>
      </c>
    </row>
    <row r="363" customFormat="false" ht="16.5" hidden="false" customHeight="true" outlineLevel="0" collapsed="false">
      <c r="A363" s="226" t="n">
        <v>2017</v>
      </c>
      <c r="B363" s="227" t="s">
        <v>1709</v>
      </c>
      <c r="C363" s="227" t="s">
        <v>1710</v>
      </c>
      <c r="D363" s="227" t="s">
        <v>1710</v>
      </c>
      <c r="E363" s="227" t="s">
        <v>1710</v>
      </c>
      <c r="F363" s="227"/>
      <c r="G363" s="228" t="s">
        <v>696</v>
      </c>
    </row>
    <row r="364" customFormat="false" ht="16.5" hidden="false" customHeight="true" outlineLevel="0" collapsed="false">
      <c r="A364" s="226" t="n">
        <v>2017</v>
      </c>
      <c r="B364" s="227" t="s">
        <v>1711</v>
      </c>
      <c r="C364" s="227" t="s">
        <v>1712</v>
      </c>
      <c r="D364" s="227" t="s">
        <v>1712</v>
      </c>
      <c r="E364" s="227" t="s">
        <v>1712</v>
      </c>
      <c r="F364" s="227"/>
      <c r="G364" s="228" t="s">
        <v>696</v>
      </c>
    </row>
    <row r="365" customFormat="false" ht="16.5" hidden="false" customHeight="true" outlineLevel="0" collapsed="false">
      <c r="A365" s="226" t="n">
        <v>2017</v>
      </c>
      <c r="B365" s="227" t="s">
        <v>1713</v>
      </c>
      <c r="C365" s="227" t="s">
        <v>1714</v>
      </c>
      <c r="D365" s="227" t="s">
        <v>1714</v>
      </c>
      <c r="E365" s="227" t="s">
        <v>1715</v>
      </c>
      <c r="F365" s="227"/>
      <c r="G365" s="228" t="s">
        <v>696</v>
      </c>
    </row>
    <row r="366" customFormat="false" ht="16.5" hidden="false" customHeight="true" outlineLevel="0" collapsed="false">
      <c r="A366" s="226" t="n">
        <v>2017</v>
      </c>
      <c r="B366" s="227" t="s">
        <v>1716</v>
      </c>
      <c r="C366" s="227" t="s">
        <v>1717</v>
      </c>
      <c r="D366" s="227" t="s">
        <v>1717</v>
      </c>
      <c r="E366" s="227" t="s">
        <v>1718</v>
      </c>
      <c r="F366" s="227" t="s">
        <v>1719</v>
      </c>
      <c r="G366" s="228" t="s">
        <v>696</v>
      </c>
    </row>
    <row r="367" customFormat="false" ht="16.5" hidden="false" customHeight="true" outlineLevel="0" collapsed="false">
      <c r="A367" s="226" t="n">
        <v>2017</v>
      </c>
      <c r="B367" s="227" t="s">
        <v>1720</v>
      </c>
      <c r="C367" s="227" t="s">
        <v>1721</v>
      </c>
      <c r="D367" s="227" t="s">
        <v>1721</v>
      </c>
      <c r="E367" s="227" t="s">
        <v>1722</v>
      </c>
      <c r="F367" s="227" t="s">
        <v>1723</v>
      </c>
      <c r="G367" s="228" t="s">
        <v>696</v>
      </c>
    </row>
    <row r="368" customFormat="false" ht="16.5" hidden="false" customHeight="true" outlineLevel="0" collapsed="false">
      <c r="A368" s="226" t="n">
        <v>2017</v>
      </c>
      <c r="B368" s="227" t="s">
        <v>1724</v>
      </c>
      <c r="C368" s="227" t="s">
        <v>1725</v>
      </c>
      <c r="D368" s="227" t="s">
        <v>1725</v>
      </c>
      <c r="E368" s="227" t="s">
        <v>1726</v>
      </c>
      <c r="F368" s="227" t="s">
        <v>1727</v>
      </c>
      <c r="G368" s="228" t="s">
        <v>696</v>
      </c>
    </row>
    <row r="369" customFormat="false" ht="16.5" hidden="false" customHeight="true" outlineLevel="0" collapsed="false">
      <c r="A369" s="226" t="n">
        <v>2017</v>
      </c>
      <c r="B369" s="227" t="s">
        <v>1728</v>
      </c>
      <c r="C369" s="227" t="s">
        <v>1729</v>
      </c>
      <c r="D369" s="227" t="s">
        <v>1729</v>
      </c>
      <c r="E369" s="227" t="s">
        <v>1729</v>
      </c>
      <c r="F369" s="227" t="s">
        <v>1730</v>
      </c>
      <c r="G369" s="228" t="s">
        <v>696</v>
      </c>
    </row>
    <row r="370" customFormat="false" ht="16.5" hidden="false" customHeight="true" outlineLevel="0" collapsed="false">
      <c r="A370" s="226" t="n">
        <v>2017</v>
      </c>
      <c r="B370" s="227" t="s">
        <v>1731</v>
      </c>
      <c r="C370" s="227" t="s">
        <v>1732</v>
      </c>
      <c r="D370" s="227" t="s">
        <v>1732</v>
      </c>
      <c r="E370" s="227" t="s">
        <v>1732</v>
      </c>
      <c r="F370" s="227"/>
      <c r="G370" s="228" t="s">
        <v>696</v>
      </c>
    </row>
    <row r="371" customFormat="false" ht="16.5" hidden="false" customHeight="true" outlineLevel="0" collapsed="false">
      <c r="A371" s="226" t="n">
        <v>2017</v>
      </c>
      <c r="B371" s="227" t="s">
        <v>1733</v>
      </c>
      <c r="C371" s="227" t="s">
        <v>1734</v>
      </c>
      <c r="D371" s="227" t="s">
        <v>1734</v>
      </c>
      <c r="E371" s="227" t="s">
        <v>1734</v>
      </c>
      <c r="F371" s="227" t="s">
        <v>1735</v>
      </c>
      <c r="G371" s="228" t="s">
        <v>696</v>
      </c>
    </row>
    <row r="372" customFormat="false" ht="16.5" hidden="false" customHeight="true" outlineLevel="0" collapsed="false">
      <c r="A372" s="226" t="n">
        <v>2017</v>
      </c>
      <c r="B372" s="227" t="s">
        <v>1736</v>
      </c>
      <c r="C372" s="227" t="s">
        <v>1737</v>
      </c>
      <c r="D372" s="227" t="s">
        <v>1737</v>
      </c>
      <c r="E372" s="227" t="s">
        <v>1737</v>
      </c>
      <c r="F372" s="227"/>
      <c r="G372" s="228" t="s">
        <v>696</v>
      </c>
    </row>
    <row r="373" customFormat="false" ht="16.5" hidden="false" customHeight="true" outlineLevel="0" collapsed="false">
      <c r="A373" s="226" t="n">
        <v>2017</v>
      </c>
      <c r="B373" s="227" t="s">
        <v>1738</v>
      </c>
      <c r="C373" s="227" t="s">
        <v>1739</v>
      </c>
      <c r="D373" s="227" t="s">
        <v>1739</v>
      </c>
      <c r="E373" s="227" t="s">
        <v>1740</v>
      </c>
      <c r="F373" s="227" t="s">
        <v>1741</v>
      </c>
      <c r="G373" s="228" t="s">
        <v>696</v>
      </c>
    </row>
    <row r="374" customFormat="false" ht="16.5" hidden="false" customHeight="true" outlineLevel="0" collapsed="false">
      <c r="A374" s="226" t="n">
        <v>2017</v>
      </c>
      <c r="B374" s="227" t="s">
        <v>1742</v>
      </c>
      <c r="C374" s="227" t="s">
        <v>1743</v>
      </c>
      <c r="D374" s="227" t="s">
        <v>1743</v>
      </c>
      <c r="E374" s="227" t="s">
        <v>1743</v>
      </c>
      <c r="F374" s="227" t="s">
        <v>1744</v>
      </c>
      <c r="G374" s="228" t="s">
        <v>696</v>
      </c>
    </row>
    <row r="375" customFormat="false" ht="16.5" hidden="false" customHeight="true" outlineLevel="0" collapsed="false">
      <c r="A375" s="226" t="n">
        <v>2017</v>
      </c>
      <c r="B375" s="227" t="s">
        <v>1745</v>
      </c>
      <c r="C375" s="227" t="s">
        <v>1746</v>
      </c>
      <c r="D375" s="227" t="s">
        <v>1746</v>
      </c>
      <c r="E375" s="227" t="s">
        <v>1746</v>
      </c>
      <c r="F375" s="227"/>
      <c r="G375" s="228" t="s">
        <v>696</v>
      </c>
    </row>
    <row r="376" customFormat="false" ht="16.5" hidden="false" customHeight="true" outlineLevel="0" collapsed="false">
      <c r="A376" s="226" t="n">
        <v>2017</v>
      </c>
      <c r="B376" s="227" t="s">
        <v>1747</v>
      </c>
      <c r="C376" s="227" t="s">
        <v>1748</v>
      </c>
      <c r="D376" s="227" t="s">
        <v>1748</v>
      </c>
      <c r="E376" s="227" t="s">
        <v>1748</v>
      </c>
      <c r="F376" s="227"/>
      <c r="G376" s="228" t="s">
        <v>696</v>
      </c>
    </row>
    <row r="377" customFormat="false" ht="16.5" hidden="false" customHeight="true" outlineLevel="0" collapsed="false">
      <c r="A377" s="226" t="n">
        <v>2017</v>
      </c>
      <c r="B377" s="227" t="s">
        <v>1749</v>
      </c>
      <c r="C377" s="227" t="s">
        <v>1750</v>
      </c>
      <c r="D377" s="227" t="s">
        <v>1750</v>
      </c>
      <c r="E377" s="227" t="s">
        <v>1750</v>
      </c>
      <c r="F377" s="227" t="s">
        <v>1751</v>
      </c>
      <c r="G377" s="228" t="s">
        <v>696</v>
      </c>
    </row>
    <row r="378" customFormat="false" ht="16.5" hidden="false" customHeight="true" outlineLevel="0" collapsed="false">
      <c r="A378" s="226" t="n">
        <v>2017</v>
      </c>
      <c r="B378" s="227" t="s">
        <v>1752</v>
      </c>
      <c r="C378" s="227" t="s">
        <v>1753</v>
      </c>
      <c r="D378" s="227" t="s">
        <v>1753</v>
      </c>
      <c r="E378" s="227" t="s">
        <v>1753</v>
      </c>
      <c r="F378" s="227"/>
      <c r="G378" s="228" t="s">
        <v>696</v>
      </c>
    </row>
    <row r="379" customFormat="false" ht="16.5" hidden="false" customHeight="true" outlineLevel="0" collapsed="false">
      <c r="A379" s="226" t="n">
        <v>2017</v>
      </c>
      <c r="B379" s="227" t="s">
        <v>1754</v>
      </c>
      <c r="C379" s="227" t="s">
        <v>1755</v>
      </c>
      <c r="D379" s="227" t="s">
        <v>1755</v>
      </c>
      <c r="E379" s="227" t="s">
        <v>1755</v>
      </c>
      <c r="F379" s="227" t="s">
        <v>1756</v>
      </c>
      <c r="G379" s="228" t="s">
        <v>696</v>
      </c>
    </row>
    <row r="380" customFormat="false" ht="16.5" hidden="false" customHeight="true" outlineLevel="0" collapsed="false">
      <c r="A380" s="226" t="n">
        <v>2017</v>
      </c>
      <c r="B380" s="227" t="s">
        <v>1757</v>
      </c>
      <c r="C380" s="227" t="s">
        <v>1758</v>
      </c>
      <c r="D380" s="227" t="s">
        <v>1758</v>
      </c>
      <c r="E380" s="227" t="s">
        <v>1758</v>
      </c>
      <c r="F380" s="227" t="s">
        <v>1759</v>
      </c>
      <c r="G380" s="228" t="s">
        <v>696</v>
      </c>
    </row>
    <row r="381" customFormat="false" ht="16.5" hidden="false" customHeight="true" outlineLevel="0" collapsed="false">
      <c r="A381" s="226" t="n">
        <v>2017</v>
      </c>
      <c r="B381" s="227" t="s">
        <v>1760</v>
      </c>
      <c r="C381" s="227" t="s">
        <v>1761</v>
      </c>
      <c r="D381" s="227" t="s">
        <v>1762</v>
      </c>
      <c r="E381" s="227" t="s">
        <v>1763</v>
      </c>
      <c r="F381" s="227" t="s">
        <v>1764</v>
      </c>
      <c r="G381" s="228" t="s">
        <v>696</v>
      </c>
    </row>
    <row r="382" customFormat="false" ht="16.5" hidden="false" customHeight="true" outlineLevel="0" collapsed="false">
      <c r="A382" s="226" t="n">
        <v>2017</v>
      </c>
      <c r="B382" s="227" t="s">
        <v>1765</v>
      </c>
      <c r="C382" s="227" t="s">
        <v>1766</v>
      </c>
      <c r="D382" s="227" t="s">
        <v>1766</v>
      </c>
      <c r="E382" s="227" t="s">
        <v>1767</v>
      </c>
      <c r="F382" s="227" t="s">
        <v>1768</v>
      </c>
      <c r="G382" s="228" t="s">
        <v>696</v>
      </c>
    </row>
    <row r="383" customFormat="false" ht="16.5" hidden="false" customHeight="true" outlineLevel="0" collapsed="false">
      <c r="A383" s="226" t="n">
        <v>2017</v>
      </c>
      <c r="B383" s="227" t="s">
        <v>1769</v>
      </c>
      <c r="C383" s="227" t="s">
        <v>1770</v>
      </c>
      <c r="D383" s="227" t="s">
        <v>1770</v>
      </c>
      <c r="E383" s="227" t="s">
        <v>1770</v>
      </c>
      <c r="F383" s="227" t="s">
        <v>1771</v>
      </c>
      <c r="G383" s="228" t="s">
        <v>696</v>
      </c>
    </row>
    <row r="384" customFormat="false" ht="16.5" hidden="false" customHeight="true" outlineLevel="0" collapsed="false">
      <c r="A384" s="226" t="n">
        <v>2017</v>
      </c>
      <c r="B384" s="227" t="s">
        <v>1772</v>
      </c>
      <c r="C384" s="227" t="s">
        <v>1773</v>
      </c>
      <c r="D384" s="227" t="s">
        <v>1773</v>
      </c>
      <c r="E384" s="227" t="s">
        <v>1774</v>
      </c>
      <c r="F384" s="227" t="s">
        <v>1775</v>
      </c>
      <c r="G384" s="228" t="s">
        <v>696</v>
      </c>
    </row>
    <row r="385" customFormat="false" ht="16.5" hidden="false" customHeight="true" outlineLevel="0" collapsed="false">
      <c r="A385" s="226" t="n">
        <v>2017</v>
      </c>
      <c r="B385" s="227" t="s">
        <v>1776</v>
      </c>
      <c r="C385" s="227" t="s">
        <v>1777</v>
      </c>
      <c r="D385" s="227" t="s">
        <v>1777</v>
      </c>
      <c r="E385" s="227" t="s">
        <v>1777</v>
      </c>
      <c r="F385" s="227" t="s">
        <v>1778</v>
      </c>
      <c r="G385" s="228" t="s">
        <v>696</v>
      </c>
    </row>
    <row r="386" customFormat="false" ht="16.5" hidden="false" customHeight="true" outlineLevel="0" collapsed="false">
      <c r="A386" s="226" t="n">
        <v>2017</v>
      </c>
      <c r="B386" s="227" t="s">
        <v>1779</v>
      </c>
      <c r="C386" s="227" t="s">
        <v>1780</v>
      </c>
      <c r="D386" s="227" t="s">
        <v>1781</v>
      </c>
      <c r="E386" s="227" t="s">
        <v>1782</v>
      </c>
      <c r="F386" s="227" t="s">
        <v>1783</v>
      </c>
      <c r="G386" s="228" t="s">
        <v>696</v>
      </c>
    </row>
    <row r="387" customFormat="false" ht="16.5" hidden="false" customHeight="true" outlineLevel="0" collapsed="false">
      <c r="A387" s="226" t="n">
        <v>2017</v>
      </c>
      <c r="B387" s="227" t="s">
        <v>1784</v>
      </c>
      <c r="C387" s="227" t="s">
        <v>1785</v>
      </c>
      <c r="D387" s="227" t="s">
        <v>1785</v>
      </c>
      <c r="E387" s="227" t="s">
        <v>1786</v>
      </c>
      <c r="F387" s="227"/>
      <c r="G387" s="228" t="s">
        <v>696</v>
      </c>
    </row>
    <row r="388" customFormat="false" ht="16.5" hidden="false" customHeight="true" outlineLevel="0" collapsed="false">
      <c r="A388" s="226" t="n">
        <v>2017</v>
      </c>
      <c r="B388" s="227" t="s">
        <v>1787</v>
      </c>
      <c r="C388" s="227" t="s">
        <v>1788</v>
      </c>
      <c r="D388" s="227" t="s">
        <v>1788</v>
      </c>
      <c r="E388" s="227" t="s">
        <v>1789</v>
      </c>
      <c r="F388" s="227"/>
      <c r="G388" s="228" t="s">
        <v>696</v>
      </c>
    </row>
    <row r="389" customFormat="false" ht="16.5" hidden="false" customHeight="true" outlineLevel="0" collapsed="false">
      <c r="A389" s="226" t="n">
        <v>2017</v>
      </c>
      <c r="B389" s="227" t="s">
        <v>1790</v>
      </c>
      <c r="C389" s="227" t="s">
        <v>1791</v>
      </c>
      <c r="D389" s="227" t="s">
        <v>1791</v>
      </c>
      <c r="E389" s="227" t="s">
        <v>1791</v>
      </c>
      <c r="F389" s="227"/>
      <c r="G389" s="228" t="s">
        <v>696</v>
      </c>
    </row>
    <row r="390" customFormat="false" ht="16.5" hidden="false" customHeight="true" outlineLevel="0" collapsed="false">
      <c r="A390" s="226" t="n">
        <v>2017</v>
      </c>
      <c r="B390" s="227" t="s">
        <v>1792</v>
      </c>
      <c r="C390" s="227" t="s">
        <v>1793</v>
      </c>
      <c r="D390" s="227" t="s">
        <v>1793</v>
      </c>
      <c r="E390" s="227" t="s">
        <v>1794</v>
      </c>
      <c r="F390" s="227" t="s">
        <v>1795</v>
      </c>
      <c r="G390" s="228" t="s">
        <v>696</v>
      </c>
    </row>
    <row r="391" customFormat="false" ht="16.5" hidden="false" customHeight="true" outlineLevel="0" collapsed="false">
      <c r="A391" s="226" t="n">
        <v>2017</v>
      </c>
      <c r="B391" s="227" t="s">
        <v>1796</v>
      </c>
      <c r="C391" s="227" t="s">
        <v>1797</v>
      </c>
      <c r="D391" s="227" t="s">
        <v>1797</v>
      </c>
      <c r="E391" s="227" t="s">
        <v>1798</v>
      </c>
      <c r="F391" s="227" t="s">
        <v>1799</v>
      </c>
      <c r="G391" s="228" t="s">
        <v>696</v>
      </c>
    </row>
    <row r="392" customFormat="false" ht="16.5" hidden="false" customHeight="true" outlineLevel="0" collapsed="false">
      <c r="A392" s="226" t="n">
        <v>2017</v>
      </c>
      <c r="B392" s="227" t="s">
        <v>1800</v>
      </c>
      <c r="C392" s="227" t="s">
        <v>1801</v>
      </c>
      <c r="D392" s="227" t="s">
        <v>1801</v>
      </c>
      <c r="E392" s="227" t="s">
        <v>1802</v>
      </c>
      <c r="F392" s="227"/>
      <c r="G392" s="228" t="s">
        <v>696</v>
      </c>
    </row>
    <row r="393" customFormat="false" ht="16.5" hidden="false" customHeight="true" outlineLevel="0" collapsed="false">
      <c r="A393" s="226" t="n">
        <v>2017</v>
      </c>
      <c r="B393" s="227" t="s">
        <v>1803</v>
      </c>
      <c r="C393" s="227" t="s">
        <v>1804</v>
      </c>
      <c r="D393" s="227" t="s">
        <v>1804</v>
      </c>
      <c r="E393" s="227" t="s">
        <v>1804</v>
      </c>
      <c r="F393" s="227" t="s">
        <v>1805</v>
      </c>
      <c r="G393" s="228" t="s">
        <v>696</v>
      </c>
    </row>
    <row r="394" customFormat="false" ht="16.5" hidden="false" customHeight="true" outlineLevel="0" collapsed="false">
      <c r="A394" s="226" t="n">
        <v>2017</v>
      </c>
      <c r="B394" s="227" t="s">
        <v>1806</v>
      </c>
      <c r="C394" s="227" t="s">
        <v>1807</v>
      </c>
      <c r="D394" s="227" t="s">
        <v>1807</v>
      </c>
      <c r="E394" s="227" t="s">
        <v>1807</v>
      </c>
      <c r="F394" s="227" t="s">
        <v>1808</v>
      </c>
      <c r="G394" s="228" t="s">
        <v>696</v>
      </c>
    </row>
    <row r="395" customFormat="false" ht="16.5" hidden="false" customHeight="true" outlineLevel="0" collapsed="false">
      <c r="A395" s="226" t="n">
        <v>2017</v>
      </c>
      <c r="B395" s="227" t="s">
        <v>1809</v>
      </c>
      <c r="C395" s="227" t="s">
        <v>1810</v>
      </c>
      <c r="D395" s="227" t="s">
        <v>1811</v>
      </c>
      <c r="E395" s="227" t="s">
        <v>1812</v>
      </c>
      <c r="F395" s="227"/>
      <c r="G395" s="228" t="s">
        <v>696</v>
      </c>
    </row>
    <row r="396" customFormat="false" ht="16.5" hidden="false" customHeight="true" outlineLevel="0" collapsed="false">
      <c r="A396" s="226" t="n">
        <v>2017</v>
      </c>
      <c r="B396" s="227" t="s">
        <v>1813</v>
      </c>
      <c r="C396" s="227" t="s">
        <v>1814</v>
      </c>
      <c r="D396" s="227" t="s">
        <v>1814</v>
      </c>
      <c r="E396" s="227" t="s">
        <v>1815</v>
      </c>
      <c r="F396" s="227"/>
      <c r="G396" s="228" t="s">
        <v>696</v>
      </c>
    </row>
    <row r="397" customFormat="false" ht="16.5" hidden="false" customHeight="true" outlineLevel="0" collapsed="false">
      <c r="A397" s="226" t="n">
        <v>2017</v>
      </c>
      <c r="B397" s="227" t="s">
        <v>1816</v>
      </c>
      <c r="C397" s="227" t="s">
        <v>1817</v>
      </c>
      <c r="D397" s="227" t="s">
        <v>1817</v>
      </c>
      <c r="E397" s="227" t="s">
        <v>1817</v>
      </c>
      <c r="F397" s="227"/>
      <c r="G397" s="228" t="s">
        <v>696</v>
      </c>
    </row>
    <row r="398" customFormat="false" ht="16.5" hidden="false" customHeight="true" outlineLevel="0" collapsed="false">
      <c r="A398" s="226" t="n">
        <v>2017</v>
      </c>
      <c r="B398" s="227" t="s">
        <v>1818</v>
      </c>
      <c r="C398" s="227" t="s">
        <v>1819</v>
      </c>
      <c r="D398" s="227" t="s">
        <v>1819</v>
      </c>
      <c r="E398" s="227" t="s">
        <v>1819</v>
      </c>
      <c r="F398" s="227"/>
      <c r="G398" s="228" t="s">
        <v>696</v>
      </c>
    </row>
    <row r="399" customFormat="false" ht="16.5" hidden="false" customHeight="true" outlineLevel="0" collapsed="false">
      <c r="A399" s="226" t="n">
        <v>2017</v>
      </c>
      <c r="B399" s="227" t="s">
        <v>1820</v>
      </c>
      <c r="C399" s="227" t="s">
        <v>1819</v>
      </c>
      <c r="D399" s="227" t="s">
        <v>1819</v>
      </c>
      <c r="E399" s="227" t="s">
        <v>1819</v>
      </c>
      <c r="F399" s="227"/>
      <c r="G399" s="228" t="s">
        <v>696</v>
      </c>
    </row>
    <row r="400" customFormat="false" ht="16.5" hidden="false" customHeight="true" outlineLevel="0" collapsed="false">
      <c r="A400" s="226" t="n">
        <v>2017</v>
      </c>
      <c r="B400" s="227" t="s">
        <v>1821</v>
      </c>
      <c r="C400" s="227" t="s">
        <v>1822</v>
      </c>
      <c r="D400" s="227" t="s">
        <v>1822</v>
      </c>
      <c r="E400" s="227" t="s">
        <v>1822</v>
      </c>
      <c r="F400" s="227"/>
      <c r="G400" s="228" t="s">
        <v>696</v>
      </c>
    </row>
    <row r="401" customFormat="false" ht="16.5" hidden="false" customHeight="true" outlineLevel="0" collapsed="false">
      <c r="A401" s="226" t="n">
        <v>2017</v>
      </c>
      <c r="B401" s="227" t="s">
        <v>1823</v>
      </c>
      <c r="C401" s="227" t="s">
        <v>1824</v>
      </c>
      <c r="D401" s="227" t="s">
        <v>1824</v>
      </c>
      <c r="E401" s="227" t="s">
        <v>1825</v>
      </c>
      <c r="F401" s="227" t="s">
        <v>911</v>
      </c>
      <c r="G401" s="228" t="s">
        <v>696</v>
      </c>
    </row>
    <row r="402" customFormat="false" ht="16.5" hidden="false" customHeight="true" outlineLevel="0" collapsed="false">
      <c r="A402" s="226" t="n">
        <v>2017</v>
      </c>
      <c r="B402" s="227" t="s">
        <v>1826</v>
      </c>
      <c r="C402" s="227" t="s">
        <v>1827</v>
      </c>
      <c r="D402" s="227" t="s">
        <v>1827</v>
      </c>
      <c r="E402" s="227" t="s">
        <v>1827</v>
      </c>
      <c r="F402" s="227"/>
      <c r="G402" s="228" t="s">
        <v>696</v>
      </c>
    </row>
    <row r="403" customFormat="false" ht="16.5" hidden="false" customHeight="true" outlineLevel="0" collapsed="false">
      <c r="A403" s="226" t="n">
        <v>2017</v>
      </c>
      <c r="B403" s="227" t="s">
        <v>1828</v>
      </c>
      <c r="C403" s="227" t="s">
        <v>1829</v>
      </c>
      <c r="D403" s="227" t="s">
        <v>1829</v>
      </c>
      <c r="E403" s="227" t="s">
        <v>1829</v>
      </c>
      <c r="F403" s="227" t="s">
        <v>1830</v>
      </c>
      <c r="G403" s="228" t="s">
        <v>696</v>
      </c>
    </row>
    <row r="404" customFormat="false" ht="16.5" hidden="false" customHeight="true" outlineLevel="0" collapsed="false">
      <c r="A404" s="226" t="n">
        <v>2017</v>
      </c>
      <c r="B404" s="227" t="s">
        <v>1831</v>
      </c>
      <c r="C404" s="227" t="s">
        <v>1832</v>
      </c>
      <c r="D404" s="227" t="s">
        <v>1832</v>
      </c>
      <c r="E404" s="227" t="s">
        <v>1832</v>
      </c>
      <c r="F404" s="227"/>
      <c r="G404" s="228" t="s">
        <v>696</v>
      </c>
    </row>
    <row r="405" customFormat="false" ht="16.5" hidden="false" customHeight="true" outlineLevel="0" collapsed="false">
      <c r="A405" s="226" t="n">
        <v>2017</v>
      </c>
      <c r="B405" s="227" t="s">
        <v>1833</v>
      </c>
      <c r="C405" s="227" t="s">
        <v>1834</v>
      </c>
      <c r="D405" s="227" t="s">
        <v>1834</v>
      </c>
      <c r="E405" s="227" t="s">
        <v>1834</v>
      </c>
      <c r="F405" s="227"/>
      <c r="G405" s="228" t="s">
        <v>696</v>
      </c>
    </row>
    <row r="406" customFormat="false" ht="16.5" hidden="false" customHeight="true" outlineLevel="0" collapsed="false">
      <c r="A406" s="226" t="n">
        <v>2017</v>
      </c>
      <c r="B406" s="227" t="s">
        <v>1835</v>
      </c>
      <c r="C406" s="227" t="s">
        <v>1834</v>
      </c>
      <c r="D406" s="227" t="s">
        <v>1834</v>
      </c>
      <c r="E406" s="227" t="s">
        <v>1834</v>
      </c>
      <c r="F406" s="227" t="s">
        <v>1836</v>
      </c>
      <c r="G406" s="228" t="s">
        <v>696</v>
      </c>
    </row>
    <row r="407" customFormat="false" ht="16.5" hidden="false" customHeight="true" outlineLevel="0" collapsed="false">
      <c r="A407" s="226" t="n">
        <v>2017</v>
      </c>
      <c r="B407" s="227" t="s">
        <v>1837</v>
      </c>
      <c r="C407" s="227" t="s">
        <v>1838</v>
      </c>
      <c r="D407" s="227" t="s">
        <v>1838</v>
      </c>
      <c r="E407" s="227" t="s">
        <v>1838</v>
      </c>
      <c r="F407" s="227" t="s">
        <v>1839</v>
      </c>
      <c r="G407" s="228" t="s">
        <v>696</v>
      </c>
    </row>
    <row r="408" customFormat="false" ht="16.5" hidden="false" customHeight="true" outlineLevel="0" collapsed="false">
      <c r="A408" s="226" t="n">
        <v>2017</v>
      </c>
      <c r="B408" s="227" t="s">
        <v>1840</v>
      </c>
      <c r="C408" s="227" t="s">
        <v>1841</v>
      </c>
      <c r="D408" s="227" t="s">
        <v>1841</v>
      </c>
      <c r="E408" s="227" t="s">
        <v>1841</v>
      </c>
      <c r="F408" s="227" t="s">
        <v>1842</v>
      </c>
      <c r="G408" s="228" t="s">
        <v>696</v>
      </c>
    </row>
    <row r="409" customFormat="false" ht="16.5" hidden="false" customHeight="true" outlineLevel="0" collapsed="false">
      <c r="A409" s="226" t="n">
        <v>2017</v>
      </c>
      <c r="B409" s="227" t="s">
        <v>1843</v>
      </c>
      <c r="C409" s="227" t="s">
        <v>1844</v>
      </c>
      <c r="D409" s="227" t="s">
        <v>1844</v>
      </c>
      <c r="E409" s="227" t="s">
        <v>1844</v>
      </c>
      <c r="F409" s="227" t="s">
        <v>1845</v>
      </c>
      <c r="G409" s="228" t="s">
        <v>696</v>
      </c>
    </row>
    <row r="410" customFormat="false" ht="16.5" hidden="false" customHeight="true" outlineLevel="0" collapsed="false">
      <c r="A410" s="226" t="n">
        <v>2017</v>
      </c>
      <c r="B410" s="227" t="s">
        <v>1846</v>
      </c>
      <c r="C410" s="227" t="s">
        <v>1847</v>
      </c>
      <c r="D410" s="227" t="s">
        <v>1847</v>
      </c>
      <c r="E410" s="227" t="s">
        <v>1848</v>
      </c>
      <c r="F410" s="227"/>
      <c r="G410" s="228" t="s">
        <v>696</v>
      </c>
    </row>
    <row r="411" customFormat="false" ht="16.5" hidden="false" customHeight="true" outlineLevel="0" collapsed="false">
      <c r="A411" s="226" t="n">
        <v>2017</v>
      </c>
      <c r="B411" s="227" t="s">
        <v>1849</v>
      </c>
      <c r="C411" s="227" t="s">
        <v>1850</v>
      </c>
      <c r="D411" s="227" t="s">
        <v>1850</v>
      </c>
      <c r="E411" s="227" t="s">
        <v>1851</v>
      </c>
      <c r="F411" s="227"/>
      <c r="G411" s="228" t="s">
        <v>696</v>
      </c>
    </row>
    <row r="412" customFormat="false" ht="16.5" hidden="false" customHeight="true" outlineLevel="0" collapsed="false">
      <c r="A412" s="226" t="n">
        <v>2017</v>
      </c>
      <c r="B412" s="227" t="s">
        <v>1852</v>
      </c>
      <c r="C412" s="227" t="s">
        <v>1850</v>
      </c>
      <c r="D412" s="227" t="s">
        <v>1850</v>
      </c>
      <c r="E412" s="227" t="s">
        <v>1851</v>
      </c>
      <c r="F412" s="227"/>
      <c r="G412" s="228" t="s">
        <v>696</v>
      </c>
    </row>
    <row r="413" customFormat="false" ht="16.5" hidden="false" customHeight="true" outlineLevel="0" collapsed="false">
      <c r="A413" s="226" t="n">
        <v>2017</v>
      </c>
      <c r="B413" s="227" t="s">
        <v>1853</v>
      </c>
      <c r="C413" s="227" t="s">
        <v>1850</v>
      </c>
      <c r="D413" s="227" t="s">
        <v>1850</v>
      </c>
      <c r="E413" s="227" t="s">
        <v>1851</v>
      </c>
      <c r="F413" s="227" t="s">
        <v>1854</v>
      </c>
      <c r="G413" s="228" t="s">
        <v>696</v>
      </c>
    </row>
    <row r="414" customFormat="false" ht="16.5" hidden="false" customHeight="true" outlineLevel="0" collapsed="false">
      <c r="A414" s="226" t="n">
        <v>2017</v>
      </c>
      <c r="B414" s="227" t="s">
        <v>1855</v>
      </c>
      <c r="C414" s="227" t="s">
        <v>1856</v>
      </c>
      <c r="D414" s="227" t="s">
        <v>1856</v>
      </c>
      <c r="E414" s="227" t="s">
        <v>1857</v>
      </c>
      <c r="F414" s="227"/>
      <c r="G414" s="228" t="s">
        <v>696</v>
      </c>
    </row>
    <row r="415" customFormat="false" ht="16.5" hidden="false" customHeight="true" outlineLevel="0" collapsed="false">
      <c r="A415" s="226" t="n">
        <v>2017</v>
      </c>
      <c r="B415" s="227" t="s">
        <v>1858</v>
      </c>
      <c r="C415" s="227" t="s">
        <v>1859</v>
      </c>
      <c r="D415" s="227" t="s">
        <v>1859</v>
      </c>
      <c r="E415" s="227" t="s">
        <v>1860</v>
      </c>
      <c r="F415" s="227" t="s">
        <v>1861</v>
      </c>
      <c r="G415" s="228" t="s">
        <v>696</v>
      </c>
    </row>
    <row r="416" customFormat="false" ht="16.5" hidden="false" customHeight="true" outlineLevel="0" collapsed="false">
      <c r="A416" s="226" t="n">
        <v>2017</v>
      </c>
      <c r="B416" s="227" t="s">
        <v>1862</v>
      </c>
      <c r="C416" s="227" t="s">
        <v>1863</v>
      </c>
      <c r="D416" s="227" t="s">
        <v>1863</v>
      </c>
      <c r="E416" s="227" t="s">
        <v>1863</v>
      </c>
      <c r="F416" s="227"/>
      <c r="G416" s="228" t="s">
        <v>696</v>
      </c>
    </row>
    <row r="417" customFormat="false" ht="16.5" hidden="false" customHeight="true" outlineLevel="0" collapsed="false">
      <c r="A417" s="226" t="n">
        <v>2017</v>
      </c>
      <c r="B417" s="227" t="s">
        <v>1864</v>
      </c>
      <c r="C417" s="227" t="s">
        <v>1865</v>
      </c>
      <c r="D417" s="227" t="s">
        <v>1865</v>
      </c>
      <c r="E417" s="227" t="s">
        <v>1865</v>
      </c>
      <c r="F417" s="227" t="s">
        <v>1866</v>
      </c>
      <c r="G417" s="228" t="s">
        <v>696</v>
      </c>
    </row>
    <row r="418" customFormat="false" ht="16.5" hidden="false" customHeight="true" outlineLevel="0" collapsed="false">
      <c r="A418" s="226" t="n">
        <v>2017</v>
      </c>
      <c r="B418" s="227" t="s">
        <v>1867</v>
      </c>
      <c r="C418" s="227" t="s">
        <v>1868</v>
      </c>
      <c r="D418" s="227" t="s">
        <v>1868</v>
      </c>
      <c r="E418" s="227" t="s">
        <v>1869</v>
      </c>
      <c r="F418" s="227" t="s">
        <v>1870</v>
      </c>
      <c r="G418" s="228" t="s">
        <v>696</v>
      </c>
    </row>
    <row r="419" customFormat="false" ht="16.5" hidden="false" customHeight="true" outlineLevel="0" collapsed="false">
      <c r="A419" s="226" t="n">
        <v>2017</v>
      </c>
      <c r="B419" s="227" t="s">
        <v>1871</v>
      </c>
      <c r="C419" s="227" t="s">
        <v>1872</v>
      </c>
      <c r="D419" s="227" t="s">
        <v>1872</v>
      </c>
      <c r="E419" s="227" t="s">
        <v>1873</v>
      </c>
      <c r="F419" s="227" t="s">
        <v>1874</v>
      </c>
      <c r="G419" s="228" t="s">
        <v>696</v>
      </c>
    </row>
    <row r="420" customFormat="false" ht="16.5" hidden="false" customHeight="true" outlineLevel="0" collapsed="false">
      <c r="A420" s="226" t="n">
        <v>2017</v>
      </c>
      <c r="B420" s="227" t="s">
        <v>1875</v>
      </c>
      <c r="C420" s="227" t="s">
        <v>1876</v>
      </c>
      <c r="D420" s="227" t="s">
        <v>1876</v>
      </c>
      <c r="E420" s="227" t="s">
        <v>1876</v>
      </c>
      <c r="F420" s="227"/>
      <c r="G420" s="228" t="s">
        <v>696</v>
      </c>
    </row>
    <row r="421" customFormat="false" ht="16.5" hidden="false" customHeight="true" outlineLevel="0" collapsed="false">
      <c r="A421" s="226" t="n">
        <v>2017</v>
      </c>
      <c r="B421" s="227" t="s">
        <v>1877</v>
      </c>
      <c r="C421" s="227" t="s">
        <v>1878</v>
      </c>
      <c r="D421" s="227" t="s">
        <v>1878</v>
      </c>
      <c r="E421" s="227" t="s">
        <v>1878</v>
      </c>
      <c r="F421" s="227"/>
      <c r="G421" s="228" t="s">
        <v>696</v>
      </c>
    </row>
    <row r="422" customFormat="false" ht="16.5" hidden="false" customHeight="true" outlineLevel="0" collapsed="false">
      <c r="A422" s="226" t="n">
        <v>2017</v>
      </c>
      <c r="B422" s="227" t="s">
        <v>1879</v>
      </c>
      <c r="C422" s="227" t="s">
        <v>1880</v>
      </c>
      <c r="D422" s="227" t="s">
        <v>1880</v>
      </c>
      <c r="E422" s="227" t="s">
        <v>1880</v>
      </c>
      <c r="F422" s="227"/>
      <c r="G422" s="228" t="s">
        <v>696</v>
      </c>
    </row>
    <row r="423" customFormat="false" ht="16.5" hidden="false" customHeight="true" outlineLevel="0" collapsed="false">
      <c r="A423" s="226" t="n">
        <v>2017</v>
      </c>
      <c r="B423" s="227" t="s">
        <v>1881</v>
      </c>
      <c r="C423" s="227" t="s">
        <v>1882</v>
      </c>
      <c r="D423" s="227" t="s">
        <v>1882</v>
      </c>
      <c r="E423" s="227" t="s">
        <v>1883</v>
      </c>
      <c r="F423" s="227" t="s">
        <v>1884</v>
      </c>
      <c r="G423" s="228" t="s">
        <v>696</v>
      </c>
    </row>
    <row r="424" customFormat="false" ht="16.5" hidden="false" customHeight="true" outlineLevel="0" collapsed="false">
      <c r="A424" s="226" t="n">
        <v>2017</v>
      </c>
      <c r="B424" s="227" t="s">
        <v>1885</v>
      </c>
      <c r="C424" s="227" t="s">
        <v>1886</v>
      </c>
      <c r="D424" s="227" t="s">
        <v>1886</v>
      </c>
      <c r="E424" s="227" t="s">
        <v>1886</v>
      </c>
      <c r="F424" s="227"/>
      <c r="G424" s="228" t="s">
        <v>696</v>
      </c>
    </row>
    <row r="425" customFormat="false" ht="16.5" hidden="false" customHeight="true" outlineLevel="0" collapsed="false">
      <c r="A425" s="226" t="n">
        <v>2017</v>
      </c>
      <c r="B425" s="227" t="s">
        <v>1887</v>
      </c>
      <c r="C425" s="227" t="s">
        <v>1888</v>
      </c>
      <c r="D425" s="227" t="s">
        <v>1888</v>
      </c>
      <c r="E425" s="227" t="s">
        <v>1888</v>
      </c>
      <c r="F425" s="227"/>
      <c r="G425" s="228" t="s">
        <v>696</v>
      </c>
    </row>
    <row r="426" customFormat="false" ht="16.5" hidden="false" customHeight="true" outlineLevel="0" collapsed="false">
      <c r="A426" s="226" t="n">
        <v>2017</v>
      </c>
      <c r="B426" s="227" t="s">
        <v>1889</v>
      </c>
      <c r="C426" s="227" t="s">
        <v>1890</v>
      </c>
      <c r="D426" s="227" t="s">
        <v>1890</v>
      </c>
      <c r="E426" s="227" t="s">
        <v>1890</v>
      </c>
      <c r="F426" s="227"/>
      <c r="G426" s="228" t="s">
        <v>696</v>
      </c>
    </row>
    <row r="427" customFormat="false" ht="16.5" hidden="false" customHeight="true" outlineLevel="0" collapsed="false">
      <c r="A427" s="226" t="n">
        <v>2017</v>
      </c>
      <c r="B427" s="227" t="s">
        <v>1891</v>
      </c>
      <c r="C427" s="227" t="s">
        <v>1892</v>
      </c>
      <c r="D427" s="227" t="s">
        <v>1892</v>
      </c>
      <c r="E427" s="227" t="s">
        <v>1892</v>
      </c>
      <c r="F427" s="227" t="s">
        <v>1893</v>
      </c>
      <c r="G427" s="228" t="s">
        <v>696</v>
      </c>
    </row>
    <row r="428" customFormat="false" ht="16.5" hidden="false" customHeight="true" outlineLevel="0" collapsed="false">
      <c r="A428" s="226" t="n">
        <v>2017</v>
      </c>
      <c r="B428" s="227" t="s">
        <v>1894</v>
      </c>
      <c r="C428" s="227" t="s">
        <v>1895</v>
      </c>
      <c r="D428" s="227" t="s">
        <v>1895</v>
      </c>
      <c r="E428" s="227" t="s">
        <v>1896</v>
      </c>
      <c r="F428" s="227"/>
      <c r="G428" s="228" t="s">
        <v>696</v>
      </c>
    </row>
    <row r="429" customFormat="false" ht="16.5" hidden="false" customHeight="true" outlineLevel="0" collapsed="false">
      <c r="A429" s="226" t="n">
        <v>2017</v>
      </c>
      <c r="B429" s="227" t="s">
        <v>1897</v>
      </c>
      <c r="C429" s="227" t="s">
        <v>1898</v>
      </c>
      <c r="D429" s="227" t="s">
        <v>1898</v>
      </c>
      <c r="E429" s="227" t="s">
        <v>1898</v>
      </c>
      <c r="F429" s="227"/>
      <c r="G429" s="228" t="s">
        <v>696</v>
      </c>
    </row>
    <row r="430" customFormat="false" ht="16.5" hidden="false" customHeight="true" outlineLevel="0" collapsed="false">
      <c r="A430" s="226" t="n">
        <v>2017</v>
      </c>
      <c r="B430" s="227" t="s">
        <v>1899</v>
      </c>
      <c r="C430" s="227" t="s">
        <v>1900</v>
      </c>
      <c r="D430" s="227" t="s">
        <v>1900</v>
      </c>
      <c r="E430" s="227" t="s">
        <v>1901</v>
      </c>
      <c r="F430" s="227"/>
      <c r="G430" s="228" t="s">
        <v>696</v>
      </c>
    </row>
    <row r="431" customFormat="false" ht="16.5" hidden="false" customHeight="true" outlineLevel="0" collapsed="false">
      <c r="A431" s="226" t="n">
        <v>2017</v>
      </c>
      <c r="B431" s="227" t="s">
        <v>1902</v>
      </c>
      <c r="C431" s="227" t="s">
        <v>1903</v>
      </c>
      <c r="D431" s="227" t="s">
        <v>1903</v>
      </c>
      <c r="E431" s="227" t="s">
        <v>1904</v>
      </c>
      <c r="F431" s="227" t="s">
        <v>1905</v>
      </c>
      <c r="G431" s="228" t="s">
        <v>696</v>
      </c>
    </row>
    <row r="432" customFormat="false" ht="16.5" hidden="false" customHeight="true" outlineLevel="0" collapsed="false">
      <c r="A432" s="226" t="n">
        <v>2017</v>
      </c>
      <c r="B432" s="227" t="s">
        <v>1906</v>
      </c>
      <c r="C432" s="227" t="s">
        <v>1907</v>
      </c>
      <c r="D432" s="227" t="s">
        <v>1907</v>
      </c>
      <c r="E432" s="227" t="s">
        <v>1907</v>
      </c>
      <c r="F432" s="227"/>
      <c r="G432" s="228" t="s">
        <v>696</v>
      </c>
    </row>
    <row r="433" customFormat="false" ht="16.5" hidden="false" customHeight="true" outlineLevel="0" collapsed="false">
      <c r="A433" s="226" t="n">
        <v>2017</v>
      </c>
      <c r="B433" s="227" t="s">
        <v>1908</v>
      </c>
      <c r="C433" s="227" t="s">
        <v>1909</v>
      </c>
      <c r="D433" s="227" t="s">
        <v>1909</v>
      </c>
      <c r="E433" s="227" t="s">
        <v>1909</v>
      </c>
      <c r="F433" s="227"/>
      <c r="G433" s="228" t="s">
        <v>696</v>
      </c>
    </row>
    <row r="434" customFormat="false" ht="16.5" hidden="false" customHeight="true" outlineLevel="0" collapsed="false">
      <c r="A434" s="226" t="n">
        <v>2017</v>
      </c>
      <c r="B434" s="227" t="s">
        <v>1910</v>
      </c>
      <c r="C434" s="227" t="s">
        <v>1911</v>
      </c>
      <c r="D434" s="227" t="s">
        <v>1911</v>
      </c>
      <c r="E434" s="227" t="s">
        <v>1911</v>
      </c>
      <c r="F434" s="227"/>
      <c r="G434" s="228" t="s">
        <v>696</v>
      </c>
    </row>
    <row r="435" customFormat="false" ht="16.5" hidden="false" customHeight="true" outlineLevel="0" collapsed="false">
      <c r="A435" s="226" t="n">
        <v>2017</v>
      </c>
      <c r="B435" s="227" t="s">
        <v>1912</v>
      </c>
      <c r="C435" s="227" t="s">
        <v>1913</v>
      </c>
      <c r="D435" s="227" t="s">
        <v>1913</v>
      </c>
      <c r="E435" s="227" t="s">
        <v>1913</v>
      </c>
      <c r="F435" s="227"/>
      <c r="G435" s="228" t="s">
        <v>696</v>
      </c>
    </row>
    <row r="436" customFormat="false" ht="16.5" hidden="false" customHeight="true" outlineLevel="0" collapsed="false">
      <c r="A436" s="226" t="n">
        <v>2017</v>
      </c>
      <c r="B436" s="227" t="s">
        <v>1914</v>
      </c>
      <c r="C436" s="227" t="s">
        <v>1915</v>
      </c>
      <c r="D436" s="227" t="s">
        <v>1915</v>
      </c>
      <c r="E436" s="227" t="s">
        <v>1915</v>
      </c>
      <c r="F436" s="227" t="s">
        <v>1916</v>
      </c>
      <c r="G436" s="228" t="s">
        <v>696</v>
      </c>
    </row>
    <row r="437" customFormat="false" ht="16.5" hidden="false" customHeight="true" outlineLevel="0" collapsed="false">
      <c r="A437" s="226" t="n">
        <v>2017</v>
      </c>
      <c r="B437" s="227" t="s">
        <v>1917</v>
      </c>
      <c r="C437" s="227" t="s">
        <v>1918</v>
      </c>
      <c r="D437" s="227" t="s">
        <v>1918</v>
      </c>
      <c r="E437" s="227" t="s">
        <v>1918</v>
      </c>
      <c r="F437" s="227"/>
      <c r="G437" s="228" t="s">
        <v>696</v>
      </c>
    </row>
    <row r="438" customFormat="false" ht="16.5" hidden="false" customHeight="true" outlineLevel="0" collapsed="false">
      <c r="A438" s="226" t="n">
        <v>2017</v>
      </c>
      <c r="B438" s="227" t="s">
        <v>1919</v>
      </c>
      <c r="C438" s="227" t="s">
        <v>1920</v>
      </c>
      <c r="D438" s="227" t="s">
        <v>1920</v>
      </c>
      <c r="E438" s="227" t="s">
        <v>1920</v>
      </c>
      <c r="F438" s="227"/>
      <c r="G438" s="228" t="s">
        <v>696</v>
      </c>
    </row>
    <row r="439" customFormat="false" ht="16.5" hidden="false" customHeight="true" outlineLevel="0" collapsed="false">
      <c r="A439" s="226" t="n">
        <v>2017</v>
      </c>
      <c r="B439" s="227" t="s">
        <v>1921</v>
      </c>
      <c r="C439" s="227" t="s">
        <v>1903</v>
      </c>
      <c r="D439" s="227" t="s">
        <v>1903</v>
      </c>
      <c r="E439" s="227" t="s">
        <v>1904</v>
      </c>
      <c r="F439" s="227" t="s">
        <v>1905</v>
      </c>
      <c r="G439" s="228" t="s">
        <v>696</v>
      </c>
    </row>
    <row r="440" customFormat="false" ht="16.5" hidden="false" customHeight="true" outlineLevel="0" collapsed="false">
      <c r="A440" s="226" t="n">
        <v>2017</v>
      </c>
      <c r="B440" s="227" t="s">
        <v>1922</v>
      </c>
      <c r="C440" s="227" t="s">
        <v>1923</v>
      </c>
      <c r="D440" s="227" t="s">
        <v>1923</v>
      </c>
      <c r="E440" s="227" t="s">
        <v>1923</v>
      </c>
      <c r="F440" s="227"/>
      <c r="G440" s="228" t="s">
        <v>696</v>
      </c>
    </row>
    <row r="441" customFormat="false" ht="16.5" hidden="false" customHeight="true" outlineLevel="0" collapsed="false">
      <c r="A441" s="226" t="n">
        <v>2017</v>
      </c>
      <c r="B441" s="227" t="s">
        <v>1924</v>
      </c>
      <c r="C441" s="227" t="s">
        <v>1925</v>
      </c>
      <c r="D441" s="227" t="s">
        <v>1925</v>
      </c>
      <c r="E441" s="227" t="s">
        <v>1925</v>
      </c>
      <c r="F441" s="227" t="s">
        <v>1926</v>
      </c>
      <c r="G441" s="228" t="s">
        <v>696</v>
      </c>
    </row>
    <row r="442" customFormat="false" ht="16.5" hidden="false" customHeight="true" outlineLevel="0" collapsed="false">
      <c r="A442" s="226" t="n">
        <v>2017</v>
      </c>
      <c r="B442" s="227" t="s">
        <v>1927</v>
      </c>
      <c r="C442" s="227" t="s">
        <v>1928</v>
      </c>
      <c r="D442" s="227" t="s">
        <v>1928</v>
      </c>
      <c r="E442" s="227" t="s">
        <v>1929</v>
      </c>
      <c r="F442" s="227"/>
      <c r="G442" s="228" t="s">
        <v>696</v>
      </c>
    </row>
    <row r="443" customFormat="false" ht="16.5" hidden="false" customHeight="true" outlineLevel="0" collapsed="false">
      <c r="A443" s="226" t="n">
        <v>2017</v>
      </c>
      <c r="B443" s="227" t="s">
        <v>1930</v>
      </c>
      <c r="C443" s="227" t="s">
        <v>1931</v>
      </c>
      <c r="D443" s="227" t="s">
        <v>1932</v>
      </c>
      <c r="E443" s="227" t="s">
        <v>1933</v>
      </c>
      <c r="F443" s="227"/>
      <c r="G443" s="228" t="s">
        <v>696</v>
      </c>
    </row>
    <row r="444" customFormat="false" ht="16.5" hidden="false" customHeight="true" outlineLevel="0" collapsed="false">
      <c r="A444" s="226" t="n">
        <v>2017</v>
      </c>
      <c r="B444" s="227" t="s">
        <v>1934</v>
      </c>
      <c r="C444" s="227" t="s">
        <v>1935</v>
      </c>
      <c r="D444" s="227" t="s">
        <v>1935</v>
      </c>
      <c r="E444" s="227" t="s">
        <v>1935</v>
      </c>
      <c r="F444" s="227" t="s">
        <v>1936</v>
      </c>
      <c r="G444" s="228" t="s">
        <v>696</v>
      </c>
    </row>
    <row r="445" customFormat="false" ht="16.5" hidden="false" customHeight="true" outlineLevel="0" collapsed="false">
      <c r="A445" s="226" t="n">
        <v>2017</v>
      </c>
      <c r="B445" s="227" t="s">
        <v>1937</v>
      </c>
      <c r="C445" s="227" t="s">
        <v>1938</v>
      </c>
      <c r="D445" s="227" t="s">
        <v>1938</v>
      </c>
      <c r="E445" s="227" t="s">
        <v>1938</v>
      </c>
      <c r="F445" s="227" t="s">
        <v>1939</v>
      </c>
      <c r="G445" s="228" t="s">
        <v>696</v>
      </c>
    </row>
    <row r="446" customFormat="false" ht="16.5" hidden="false" customHeight="true" outlineLevel="0" collapsed="false">
      <c r="A446" s="226" t="n">
        <v>2017</v>
      </c>
      <c r="B446" s="227" t="s">
        <v>1940</v>
      </c>
      <c r="C446" s="227" t="s">
        <v>1941</v>
      </c>
      <c r="D446" s="227" t="s">
        <v>1941</v>
      </c>
      <c r="E446" s="227" t="s">
        <v>1941</v>
      </c>
      <c r="F446" s="227" t="s">
        <v>1942</v>
      </c>
      <c r="G446" s="228" t="s">
        <v>696</v>
      </c>
    </row>
    <row r="447" customFormat="false" ht="16.5" hidden="false" customHeight="true" outlineLevel="0" collapsed="false">
      <c r="A447" s="226" t="n">
        <v>2017</v>
      </c>
      <c r="B447" s="227" t="s">
        <v>1943</v>
      </c>
      <c r="C447" s="227" t="s">
        <v>1944</v>
      </c>
      <c r="D447" s="227" t="s">
        <v>1944</v>
      </c>
      <c r="E447" s="227" t="s">
        <v>1944</v>
      </c>
      <c r="F447" s="227" t="s">
        <v>1945</v>
      </c>
      <c r="G447" s="228" t="s">
        <v>696</v>
      </c>
    </row>
    <row r="448" customFormat="false" ht="16.5" hidden="false" customHeight="true" outlineLevel="0" collapsed="false">
      <c r="A448" s="226" t="n">
        <v>2017</v>
      </c>
      <c r="B448" s="227" t="s">
        <v>1946</v>
      </c>
      <c r="C448" s="227" t="s">
        <v>1947</v>
      </c>
      <c r="D448" s="227" t="s">
        <v>1948</v>
      </c>
      <c r="E448" s="227" t="s">
        <v>1949</v>
      </c>
      <c r="F448" s="227" t="s">
        <v>1950</v>
      </c>
      <c r="G448" s="228" t="s">
        <v>696</v>
      </c>
    </row>
    <row r="449" customFormat="false" ht="16.5" hidden="false" customHeight="true" outlineLevel="0" collapsed="false">
      <c r="A449" s="226" t="n">
        <v>2017</v>
      </c>
      <c r="B449" s="227" t="s">
        <v>1951</v>
      </c>
      <c r="C449" s="227" t="s">
        <v>1952</v>
      </c>
      <c r="D449" s="227" t="s">
        <v>1952</v>
      </c>
      <c r="E449" s="227" t="s">
        <v>1952</v>
      </c>
      <c r="F449" s="227" t="s">
        <v>1953</v>
      </c>
      <c r="G449" s="228" t="s">
        <v>696</v>
      </c>
    </row>
    <row r="450" customFormat="false" ht="16.5" hidden="false" customHeight="true" outlineLevel="0" collapsed="false">
      <c r="A450" s="226" t="n">
        <v>2017</v>
      </c>
      <c r="B450" s="227" t="s">
        <v>1954</v>
      </c>
      <c r="C450" s="227" t="s">
        <v>1955</v>
      </c>
      <c r="D450" s="227" t="s">
        <v>1955</v>
      </c>
      <c r="E450" s="227" t="s">
        <v>1955</v>
      </c>
      <c r="F450" s="227"/>
      <c r="G450" s="228" t="s">
        <v>696</v>
      </c>
    </row>
    <row r="451" customFormat="false" ht="16.5" hidden="false" customHeight="true" outlineLevel="0" collapsed="false">
      <c r="A451" s="226" t="n">
        <v>2017</v>
      </c>
      <c r="B451" s="227" t="s">
        <v>1956</v>
      </c>
      <c r="C451" s="227" t="s">
        <v>1957</v>
      </c>
      <c r="D451" s="227" t="s">
        <v>1957</v>
      </c>
      <c r="E451" s="227" t="s">
        <v>1957</v>
      </c>
      <c r="F451" s="227"/>
      <c r="G451" s="228" t="s">
        <v>696</v>
      </c>
    </row>
    <row r="452" customFormat="false" ht="16.5" hidden="false" customHeight="true" outlineLevel="0" collapsed="false">
      <c r="A452" s="226" t="n">
        <v>2017</v>
      </c>
      <c r="B452" s="227" t="s">
        <v>1958</v>
      </c>
      <c r="C452" s="227" t="s">
        <v>1959</v>
      </c>
      <c r="D452" s="227" t="s">
        <v>1959</v>
      </c>
      <c r="E452" s="227" t="s">
        <v>1959</v>
      </c>
      <c r="F452" s="227"/>
      <c r="G452" s="228" t="s">
        <v>696</v>
      </c>
    </row>
    <row r="453" customFormat="false" ht="16.5" hidden="false" customHeight="true" outlineLevel="0" collapsed="false">
      <c r="A453" s="226" t="n">
        <v>2017</v>
      </c>
      <c r="B453" s="227" t="s">
        <v>1960</v>
      </c>
      <c r="C453" s="227" t="s">
        <v>1961</v>
      </c>
      <c r="D453" s="227" t="s">
        <v>1961</v>
      </c>
      <c r="E453" s="227" t="s">
        <v>1962</v>
      </c>
      <c r="F453" s="227"/>
      <c r="G453" s="228" t="s">
        <v>696</v>
      </c>
    </row>
    <row r="454" customFormat="false" ht="16.5" hidden="false" customHeight="true" outlineLevel="0" collapsed="false">
      <c r="A454" s="226" t="n">
        <v>2017</v>
      </c>
      <c r="B454" s="227" t="s">
        <v>1963</v>
      </c>
      <c r="C454" s="227" t="s">
        <v>1964</v>
      </c>
      <c r="D454" s="227" t="s">
        <v>1964</v>
      </c>
      <c r="E454" s="227" t="s">
        <v>1964</v>
      </c>
      <c r="F454" s="227"/>
      <c r="G454" s="228" t="s">
        <v>696</v>
      </c>
    </row>
    <row r="455" customFormat="false" ht="16.5" hidden="false" customHeight="true" outlineLevel="0" collapsed="false">
      <c r="A455" s="226" t="n">
        <v>2017</v>
      </c>
      <c r="B455" s="227" t="s">
        <v>1965</v>
      </c>
      <c r="C455" s="227" t="s">
        <v>1966</v>
      </c>
      <c r="D455" s="227" t="s">
        <v>1966</v>
      </c>
      <c r="E455" s="227" t="s">
        <v>1966</v>
      </c>
      <c r="F455" s="227"/>
      <c r="G455" s="228" t="s">
        <v>696</v>
      </c>
    </row>
    <row r="456" customFormat="false" ht="16.5" hidden="false" customHeight="true" outlineLevel="0" collapsed="false">
      <c r="A456" s="226" t="n">
        <v>2017</v>
      </c>
      <c r="B456" s="227" t="s">
        <v>1967</v>
      </c>
      <c r="C456" s="227" t="s">
        <v>1968</v>
      </c>
      <c r="D456" s="227" t="s">
        <v>1968</v>
      </c>
      <c r="E456" s="227" t="s">
        <v>1968</v>
      </c>
      <c r="F456" s="227"/>
      <c r="G456" s="228" t="s">
        <v>696</v>
      </c>
    </row>
    <row r="457" customFormat="false" ht="16.5" hidden="false" customHeight="true" outlineLevel="0" collapsed="false">
      <c r="A457" s="226" t="n">
        <v>2017</v>
      </c>
      <c r="B457" s="227" t="s">
        <v>1969</v>
      </c>
      <c r="C457" s="227" t="s">
        <v>1970</v>
      </c>
      <c r="D457" s="227" t="s">
        <v>1970</v>
      </c>
      <c r="E457" s="227" t="s">
        <v>1970</v>
      </c>
      <c r="F457" s="227"/>
      <c r="G457" s="228" t="s">
        <v>696</v>
      </c>
    </row>
    <row r="458" customFormat="false" ht="16.5" hidden="false" customHeight="true" outlineLevel="0" collapsed="false">
      <c r="A458" s="226" t="n">
        <v>2017</v>
      </c>
      <c r="B458" s="227" t="s">
        <v>1971</v>
      </c>
      <c r="C458" s="227" t="s">
        <v>1972</v>
      </c>
      <c r="D458" s="227" t="s">
        <v>1972</v>
      </c>
      <c r="E458" s="227" t="s">
        <v>1972</v>
      </c>
      <c r="F458" s="227"/>
      <c r="G458" s="228" t="s">
        <v>696</v>
      </c>
    </row>
    <row r="459" customFormat="false" ht="16.5" hidden="false" customHeight="true" outlineLevel="0" collapsed="false">
      <c r="A459" s="226" t="n">
        <v>2017</v>
      </c>
      <c r="B459" s="227" t="s">
        <v>1973</v>
      </c>
      <c r="C459" s="227" t="s">
        <v>1974</v>
      </c>
      <c r="D459" s="227" t="s">
        <v>1974</v>
      </c>
      <c r="E459" s="227" t="s">
        <v>1974</v>
      </c>
      <c r="F459" s="227"/>
      <c r="G459" s="228" t="s">
        <v>696</v>
      </c>
    </row>
    <row r="460" customFormat="false" ht="16.5" hidden="false" customHeight="true" outlineLevel="0" collapsed="false">
      <c r="A460" s="226" t="n">
        <v>2017</v>
      </c>
      <c r="B460" s="227" t="s">
        <v>1975</v>
      </c>
      <c r="C460" s="227" t="s">
        <v>1976</v>
      </c>
      <c r="D460" s="227" t="s">
        <v>1976</v>
      </c>
      <c r="E460" s="227" t="s">
        <v>1976</v>
      </c>
      <c r="F460" s="227" t="s">
        <v>1977</v>
      </c>
      <c r="G460" s="228" t="s">
        <v>696</v>
      </c>
    </row>
    <row r="461" customFormat="false" ht="16.5" hidden="false" customHeight="true" outlineLevel="0" collapsed="false">
      <c r="A461" s="226" t="n">
        <v>2017</v>
      </c>
      <c r="B461" s="227" t="s">
        <v>1978</v>
      </c>
      <c r="C461" s="227" t="s">
        <v>1979</v>
      </c>
      <c r="D461" s="227" t="s">
        <v>1979</v>
      </c>
      <c r="E461" s="227" t="s">
        <v>1979</v>
      </c>
      <c r="F461" s="227" t="s">
        <v>1980</v>
      </c>
      <c r="G461" s="228" t="s">
        <v>696</v>
      </c>
    </row>
    <row r="462" customFormat="false" ht="16.5" hidden="false" customHeight="true" outlineLevel="0" collapsed="false">
      <c r="A462" s="226" t="n">
        <v>2017</v>
      </c>
      <c r="B462" s="227" t="s">
        <v>1981</v>
      </c>
      <c r="C462" s="227" t="s">
        <v>1982</v>
      </c>
      <c r="D462" s="227" t="s">
        <v>1982</v>
      </c>
      <c r="E462" s="227" t="s">
        <v>1982</v>
      </c>
      <c r="F462" s="227" t="s">
        <v>1983</v>
      </c>
      <c r="G462" s="228" t="s">
        <v>696</v>
      </c>
    </row>
    <row r="463" customFormat="false" ht="16.5" hidden="false" customHeight="true" outlineLevel="0" collapsed="false">
      <c r="A463" s="226" t="n">
        <v>2017</v>
      </c>
      <c r="B463" s="227" t="s">
        <v>1984</v>
      </c>
      <c r="C463" s="227" t="s">
        <v>1985</v>
      </c>
      <c r="D463" s="227" t="s">
        <v>1985</v>
      </c>
      <c r="E463" s="227" t="s">
        <v>1986</v>
      </c>
      <c r="F463" s="227" t="s">
        <v>1987</v>
      </c>
      <c r="G463" s="228" t="s">
        <v>696</v>
      </c>
    </row>
    <row r="464" customFormat="false" ht="16.5" hidden="false" customHeight="true" outlineLevel="0" collapsed="false">
      <c r="A464" s="226" t="n">
        <v>2017</v>
      </c>
      <c r="B464" s="227" t="s">
        <v>1988</v>
      </c>
      <c r="C464" s="227" t="s">
        <v>1989</v>
      </c>
      <c r="D464" s="227" t="s">
        <v>1989</v>
      </c>
      <c r="E464" s="227" t="s">
        <v>1989</v>
      </c>
      <c r="F464" s="227" t="s">
        <v>1990</v>
      </c>
      <c r="G464" s="228" t="s">
        <v>696</v>
      </c>
    </row>
    <row r="465" customFormat="false" ht="16.5" hidden="false" customHeight="true" outlineLevel="0" collapsed="false">
      <c r="A465" s="226" t="n">
        <v>2017</v>
      </c>
      <c r="B465" s="227" t="s">
        <v>1991</v>
      </c>
      <c r="C465" s="227" t="s">
        <v>1992</v>
      </c>
      <c r="D465" s="227" t="s">
        <v>1992</v>
      </c>
      <c r="E465" s="227" t="s">
        <v>1992</v>
      </c>
      <c r="F465" s="227" t="s">
        <v>1993</v>
      </c>
      <c r="G465" s="228" t="s">
        <v>696</v>
      </c>
    </row>
    <row r="466" customFormat="false" ht="16.5" hidden="false" customHeight="true" outlineLevel="0" collapsed="false">
      <c r="A466" s="226" t="n">
        <v>2017</v>
      </c>
      <c r="B466" s="227" t="s">
        <v>1994</v>
      </c>
      <c r="C466" s="227" t="s">
        <v>1995</v>
      </c>
      <c r="D466" s="227" t="s">
        <v>1995</v>
      </c>
      <c r="E466" s="227" t="s">
        <v>1995</v>
      </c>
      <c r="F466" s="227" t="s">
        <v>1996</v>
      </c>
      <c r="G466" s="228" t="s">
        <v>696</v>
      </c>
    </row>
    <row r="467" customFormat="false" ht="16.5" hidden="false" customHeight="true" outlineLevel="0" collapsed="false">
      <c r="A467" s="226" t="n">
        <v>2017</v>
      </c>
      <c r="B467" s="227" t="s">
        <v>1997</v>
      </c>
      <c r="C467" s="227" t="s">
        <v>1998</v>
      </c>
      <c r="D467" s="227" t="s">
        <v>1998</v>
      </c>
      <c r="E467" s="227" t="s">
        <v>1999</v>
      </c>
      <c r="F467" s="227" t="s">
        <v>2000</v>
      </c>
      <c r="G467" s="228" t="s">
        <v>696</v>
      </c>
    </row>
    <row r="468" customFormat="false" ht="16.5" hidden="false" customHeight="true" outlineLevel="0" collapsed="false">
      <c r="A468" s="226" t="n">
        <v>2017</v>
      </c>
      <c r="B468" s="227" t="s">
        <v>2001</v>
      </c>
      <c r="C468" s="227" t="s">
        <v>2002</v>
      </c>
      <c r="D468" s="227" t="s">
        <v>2002</v>
      </c>
      <c r="E468" s="227" t="s">
        <v>2003</v>
      </c>
      <c r="F468" s="227" t="s">
        <v>2004</v>
      </c>
      <c r="G468" s="228" t="s">
        <v>696</v>
      </c>
    </row>
    <row r="469" customFormat="false" ht="16.5" hidden="false" customHeight="true" outlineLevel="0" collapsed="false">
      <c r="A469" s="226" t="n">
        <v>2017</v>
      </c>
      <c r="B469" s="227" t="s">
        <v>2005</v>
      </c>
      <c r="C469" s="227" t="s">
        <v>2006</v>
      </c>
      <c r="D469" s="227" t="s">
        <v>2006</v>
      </c>
      <c r="E469" s="227" t="s">
        <v>2006</v>
      </c>
      <c r="F469" s="227" t="s">
        <v>2007</v>
      </c>
      <c r="G469" s="228" t="s">
        <v>696</v>
      </c>
    </row>
    <row r="470" customFormat="false" ht="16.5" hidden="false" customHeight="true" outlineLevel="0" collapsed="false">
      <c r="A470" s="226" t="n">
        <v>2017</v>
      </c>
      <c r="B470" s="227" t="s">
        <v>2008</v>
      </c>
      <c r="C470" s="227" t="s">
        <v>2009</v>
      </c>
      <c r="D470" s="227" t="s">
        <v>2009</v>
      </c>
      <c r="E470" s="227" t="s">
        <v>2009</v>
      </c>
      <c r="F470" s="227" t="s">
        <v>2010</v>
      </c>
      <c r="G470" s="228" t="s">
        <v>696</v>
      </c>
    </row>
    <row r="471" customFormat="false" ht="16.5" hidden="false" customHeight="true" outlineLevel="0" collapsed="false">
      <c r="A471" s="226" t="n">
        <v>2017</v>
      </c>
      <c r="B471" s="227" t="s">
        <v>2011</v>
      </c>
      <c r="C471" s="227" t="s">
        <v>2012</v>
      </c>
      <c r="D471" s="227" t="s">
        <v>2012</v>
      </c>
      <c r="E471" s="227" t="s">
        <v>2012</v>
      </c>
      <c r="F471" s="227" t="s">
        <v>2013</v>
      </c>
      <c r="G471" s="228" t="s">
        <v>696</v>
      </c>
    </row>
    <row r="472" customFormat="false" ht="16.5" hidden="false" customHeight="true" outlineLevel="0" collapsed="false">
      <c r="A472" s="226" t="n">
        <v>2017</v>
      </c>
      <c r="B472" s="227" t="s">
        <v>2014</v>
      </c>
      <c r="C472" s="227" t="s">
        <v>2015</v>
      </c>
      <c r="D472" s="227" t="s">
        <v>2015</v>
      </c>
      <c r="E472" s="227" t="s">
        <v>2015</v>
      </c>
      <c r="F472" s="227" t="s">
        <v>2016</v>
      </c>
      <c r="G472" s="228" t="s">
        <v>696</v>
      </c>
    </row>
    <row r="473" customFormat="false" ht="16.5" hidden="false" customHeight="true" outlineLevel="0" collapsed="false">
      <c r="A473" s="226" t="n">
        <v>2017</v>
      </c>
      <c r="B473" s="227" t="s">
        <v>2017</v>
      </c>
      <c r="C473" s="227" t="s">
        <v>2018</v>
      </c>
      <c r="D473" s="227" t="s">
        <v>2018</v>
      </c>
      <c r="E473" s="227" t="s">
        <v>2019</v>
      </c>
      <c r="F473" s="227" t="s">
        <v>2020</v>
      </c>
      <c r="G473" s="228" t="s">
        <v>696</v>
      </c>
    </row>
    <row r="474" customFormat="false" ht="16.5" hidden="false" customHeight="true" outlineLevel="0" collapsed="false">
      <c r="A474" s="226" t="n">
        <v>2017</v>
      </c>
      <c r="B474" s="227" t="s">
        <v>2021</v>
      </c>
      <c r="C474" s="227" t="s">
        <v>2022</v>
      </c>
      <c r="D474" s="227" t="s">
        <v>2022</v>
      </c>
      <c r="E474" s="227" t="s">
        <v>2023</v>
      </c>
      <c r="F474" s="227"/>
      <c r="G474" s="228" t="s">
        <v>696</v>
      </c>
    </row>
    <row r="475" customFormat="false" ht="16.5" hidden="false" customHeight="true" outlineLevel="0" collapsed="false">
      <c r="A475" s="226" t="n">
        <v>2017</v>
      </c>
      <c r="B475" s="227" t="s">
        <v>2024</v>
      </c>
      <c r="C475" s="227" t="s">
        <v>2025</v>
      </c>
      <c r="D475" s="227" t="s">
        <v>2025</v>
      </c>
      <c r="E475" s="227" t="s">
        <v>2026</v>
      </c>
      <c r="F475" s="227"/>
      <c r="G475" s="228" t="s">
        <v>696</v>
      </c>
    </row>
    <row r="476" customFormat="false" ht="16.5" hidden="false" customHeight="true" outlineLevel="0" collapsed="false">
      <c r="A476" s="226" t="n">
        <v>2017</v>
      </c>
      <c r="B476" s="227" t="s">
        <v>2027</v>
      </c>
      <c r="C476" s="227" t="s">
        <v>2028</v>
      </c>
      <c r="D476" s="227" t="s">
        <v>2028</v>
      </c>
      <c r="E476" s="227" t="s">
        <v>2028</v>
      </c>
      <c r="F476" s="227" t="s">
        <v>2029</v>
      </c>
      <c r="G476" s="228" t="s">
        <v>696</v>
      </c>
    </row>
    <row r="477" customFormat="false" ht="16.5" hidden="false" customHeight="true" outlineLevel="0" collapsed="false">
      <c r="A477" s="226" t="n">
        <v>2017</v>
      </c>
      <c r="B477" s="227" t="s">
        <v>2030</v>
      </c>
      <c r="C477" s="227" t="s">
        <v>2031</v>
      </c>
      <c r="D477" s="227" t="s">
        <v>2031</v>
      </c>
      <c r="E477" s="227" t="s">
        <v>2032</v>
      </c>
      <c r="F477" s="227"/>
      <c r="G477" s="228" t="s">
        <v>696</v>
      </c>
    </row>
    <row r="478" customFormat="false" ht="16.5" hidden="false" customHeight="true" outlineLevel="0" collapsed="false">
      <c r="A478" s="226" t="n">
        <v>2017</v>
      </c>
      <c r="B478" s="227" t="s">
        <v>2033</v>
      </c>
      <c r="C478" s="227" t="s">
        <v>2034</v>
      </c>
      <c r="D478" s="227" t="s">
        <v>2034</v>
      </c>
      <c r="E478" s="227" t="s">
        <v>2034</v>
      </c>
      <c r="F478" s="227" t="s">
        <v>2035</v>
      </c>
      <c r="G478" s="228" t="s">
        <v>696</v>
      </c>
    </row>
    <row r="479" customFormat="false" ht="16.5" hidden="false" customHeight="true" outlineLevel="0" collapsed="false">
      <c r="A479" s="226" t="n">
        <v>2017</v>
      </c>
      <c r="B479" s="227" t="s">
        <v>2036</v>
      </c>
      <c r="C479" s="227" t="s">
        <v>2037</v>
      </c>
      <c r="D479" s="227" t="s">
        <v>2037</v>
      </c>
      <c r="E479" s="227" t="s">
        <v>2037</v>
      </c>
      <c r="F479" s="227" t="s">
        <v>2038</v>
      </c>
      <c r="G479" s="228" t="s">
        <v>696</v>
      </c>
    </row>
    <row r="480" customFormat="false" ht="16.5" hidden="false" customHeight="true" outlineLevel="0" collapsed="false">
      <c r="A480" s="226" t="n">
        <v>2017</v>
      </c>
      <c r="B480" s="227" t="s">
        <v>2039</v>
      </c>
      <c r="C480" s="227" t="s">
        <v>2040</v>
      </c>
      <c r="D480" s="227" t="s">
        <v>2040</v>
      </c>
      <c r="E480" s="227" t="s">
        <v>2041</v>
      </c>
      <c r="F480" s="227" t="s">
        <v>2042</v>
      </c>
      <c r="G480" s="228" t="s">
        <v>696</v>
      </c>
    </row>
    <row r="481" customFormat="false" ht="16.5" hidden="false" customHeight="true" outlineLevel="0" collapsed="false">
      <c r="A481" s="226" t="n">
        <v>2017</v>
      </c>
      <c r="B481" s="227" t="s">
        <v>2043</v>
      </c>
      <c r="C481" s="227" t="s">
        <v>2044</v>
      </c>
      <c r="D481" s="227" t="s">
        <v>2044</v>
      </c>
      <c r="E481" s="227" t="s">
        <v>2044</v>
      </c>
      <c r="F481" s="227"/>
      <c r="G481" s="228" t="s">
        <v>696</v>
      </c>
    </row>
    <row r="482" customFormat="false" ht="16.5" hidden="false" customHeight="true" outlineLevel="0" collapsed="false">
      <c r="A482" s="226" t="n">
        <v>2017</v>
      </c>
      <c r="B482" s="227" t="s">
        <v>2045</v>
      </c>
      <c r="C482" s="227" t="s">
        <v>2046</v>
      </c>
      <c r="D482" s="227" t="s">
        <v>2046</v>
      </c>
      <c r="E482" s="227" t="s">
        <v>2046</v>
      </c>
      <c r="F482" s="227"/>
      <c r="G482" s="228" t="s">
        <v>696</v>
      </c>
    </row>
    <row r="483" customFormat="false" ht="16.5" hidden="false" customHeight="true" outlineLevel="0" collapsed="false">
      <c r="A483" s="226" t="n">
        <v>2017</v>
      </c>
      <c r="B483" s="227" t="s">
        <v>2047</v>
      </c>
      <c r="C483" s="227" t="s">
        <v>2046</v>
      </c>
      <c r="D483" s="227" t="s">
        <v>2046</v>
      </c>
      <c r="E483" s="227" t="s">
        <v>2046</v>
      </c>
      <c r="F483" s="227" t="s">
        <v>2048</v>
      </c>
      <c r="G483" s="228" t="s">
        <v>696</v>
      </c>
    </row>
    <row r="484" customFormat="false" ht="16.5" hidden="false" customHeight="true" outlineLevel="0" collapsed="false">
      <c r="A484" s="226" t="n">
        <v>2017</v>
      </c>
      <c r="B484" s="227" t="s">
        <v>2049</v>
      </c>
      <c r="C484" s="227" t="s">
        <v>2050</v>
      </c>
      <c r="D484" s="227" t="s">
        <v>2050</v>
      </c>
      <c r="E484" s="227" t="s">
        <v>2050</v>
      </c>
      <c r="F484" s="227"/>
      <c r="G484" s="228" t="s">
        <v>696</v>
      </c>
    </row>
    <row r="485" customFormat="false" ht="16.5" hidden="false" customHeight="true" outlineLevel="0" collapsed="false">
      <c r="A485" s="226" t="n">
        <v>2017</v>
      </c>
      <c r="B485" s="227" t="s">
        <v>2051</v>
      </c>
      <c r="C485" s="227" t="s">
        <v>2052</v>
      </c>
      <c r="D485" s="227" t="s">
        <v>2052</v>
      </c>
      <c r="E485" s="227" t="s">
        <v>2052</v>
      </c>
      <c r="F485" s="227"/>
      <c r="G485" s="228" t="s">
        <v>696</v>
      </c>
    </row>
    <row r="486" customFormat="false" ht="16.5" hidden="false" customHeight="true" outlineLevel="0" collapsed="false">
      <c r="A486" s="226" t="n">
        <v>2017</v>
      </c>
      <c r="B486" s="227" t="s">
        <v>2053</v>
      </c>
      <c r="C486" s="227" t="s">
        <v>2054</v>
      </c>
      <c r="D486" s="227" t="s">
        <v>2054</v>
      </c>
      <c r="E486" s="227" t="s">
        <v>2054</v>
      </c>
      <c r="F486" s="227"/>
      <c r="G486" s="228" t="s">
        <v>696</v>
      </c>
    </row>
    <row r="487" customFormat="false" ht="16.5" hidden="false" customHeight="true" outlineLevel="0" collapsed="false">
      <c r="A487" s="226" t="n">
        <v>2017</v>
      </c>
      <c r="B487" s="227" t="s">
        <v>2055</v>
      </c>
      <c r="C487" s="227" t="s">
        <v>2056</v>
      </c>
      <c r="D487" s="227" t="s">
        <v>2056</v>
      </c>
      <c r="E487" s="227" t="s">
        <v>2056</v>
      </c>
      <c r="F487" s="227"/>
      <c r="G487" s="228" t="s">
        <v>696</v>
      </c>
    </row>
    <row r="488" customFormat="false" ht="16.5" hidden="false" customHeight="true" outlineLevel="0" collapsed="false">
      <c r="A488" s="226" t="n">
        <v>2017</v>
      </c>
      <c r="B488" s="227" t="s">
        <v>2057</v>
      </c>
      <c r="C488" s="227" t="s">
        <v>2058</v>
      </c>
      <c r="D488" s="227" t="s">
        <v>2058</v>
      </c>
      <c r="E488" s="227" t="s">
        <v>2059</v>
      </c>
      <c r="F488" s="227"/>
      <c r="G488" s="228" t="s">
        <v>696</v>
      </c>
    </row>
    <row r="489" customFormat="false" ht="16.5" hidden="false" customHeight="true" outlineLevel="0" collapsed="false">
      <c r="A489" s="226" t="n">
        <v>2017</v>
      </c>
      <c r="B489" s="227" t="s">
        <v>2060</v>
      </c>
      <c r="C489" s="227" t="s">
        <v>2061</v>
      </c>
      <c r="D489" s="227" t="s">
        <v>2061</v>
      </c>
      <c r="E489" s="227" t="s">
        <v>2061</v>
      </c>
      <c r="F489" s="227"/>
      <c r="G489" s="228" t="s">
        <v>696</v>
      </c>
    </row>
    <row r="490" customFormat="false" ht="16.5" hidden="false" customHeight="true" outlineLevel="0" collapsed="false">
      <c r="A490" s="226" t="n">
        <v>2017</v>
      </c>
      <c r="B490" s="227" t="s">
        <v>2062</v>
      </c>
      <c r="C490" s="227" t="s">
        <v>2063</v>
      </c>
      <c r="D490" s="227" t="s">
        <v>2063</v>
      </c>
      <c r="E490" s="227" t="s">
        <v>2063</v>
      </c>
      <c r="F490" s="227"/>
      <c r="G490" s="228" t="s">
        <v>696</v>
      </c>
    </row>
    <row r="491" customFormat="false" ht="16.5" hidden="false" customHeight="true" outlineLevel="0" collapsed="false">
      <c r="A491" s="226" t="n">
        <v>2017</v>
      </c>
      <c r="B491" s="227" t="s">
        <v>2064</v>
      </c>
      <c r="C491" s="227" t="s">
        <v>2065</v>
      </c>
      <c r="D491" s="227" t="s">
        <v>2065</v>
      </c>
      <c r="E491" s="227" t="s">
        <v>2066</v>
      </c>
      <c r="F491" s="227"/>
      <c r="G491" s="228" t="s">
        <v>696</v>
      </c>
    </row>
    <row r="492" customFormat="false" ht="16.5" hidden="false" customHeight="true" outlineLevel="0" collapsed="false">
      <c r="A492" s="226" t="n">
        <v>2017</v>
      </c>
      <c r="B492" s="227" t="s">
        <v>2067</v>
      </c>
      <c r="C492" s="227" t="s">
        <v>2068</v>
      </c>
      <c r="D492" s="227" t="s">
        <v>2068</v>
      </c>
      <c r="E492" s="227" t="s">
        <v>2069</v>
      </c>
      <c r="F492" s="227"/>
      <c r="G492" s="228" t="s">
        <v>696</v>
      </c>
    </row>
    <row r="493" customFormat="false" ht="16.5" hidden="false" customHeight="true" outlineLevel="0" collapsed="false">
      <c r="A493" s="226" t="n">
        <v>2017</v>
      </c>
      <c r="B493" s="227" t="s">
        <v>2070</v>
      </c>
      <c r="C493" s="227" t="s">
        <v>2068</v>
      </c>
      <c r="D493" s="227" t="s">
        <v>2068</v>
      </c>
      <c r="E493" s="227" t="s">
        <v>2069</v>
      </c>
      <c r="F493" s="227" t="s">
        <v>2071</v>
      </c>
      <c r="G493" s="228" t="s">
        <v>696</v>
      </c>
    </row>
    <row r="494" customFormat="false" ht="16.5" hidden="false" customHeight="true" outlineLevel="0" collapsed="false">
      <c r="A494" s="226" t="n">
        <v>2017</v>
      </c>
      <c r="B494" s="227" t="s">
        <v>2072</v>
      </c>
      <c r="C494" s="227" t="s">
        <v>2073</v>
      </c>
      <c r="D494" s="227" t="s">
        <v>2073</v>
      </c>
      <c r="E494" s="227" t="s">
        <v>2074</v>
      </c>
      <c r="F494" s="227"/>
      <c r="G494" s="228" t="s">
        <v>696</v>
      </c>
    </row>
    <row r="495" customFormat="false" ht="16.5" hidden="false" customHeight="true" outlineLevel="0" collapsed="false">
      <c r="A495" s="226" t="n">
        <v>2017</v>
      </c>
      <c r="B495" s="227" t="s">
        <v>2075</v>
      </c>
      <c r="C495" s="227" t="s">
        <v>2076</v>
      </c>
      <c r="D495" s="227" t="s">
        <v>2077</v>
      </c>
      <c r="E495" s="227" t="s">
        <v>2078</v>
      </c>
      <c r="F495" s="227" t="s">
        <v>2079</v>
      </c>
      <c r="G495" s="228" t="s">
        <v>696</v>
      </c>
    </row>
    <row r="496" customFormat="false" ht="16.5" hidden="false" customHeight="true" outlineLevel="0" collapsed="false">
      <c r="A496" s="226" t="n">
        <v>2017</v>
      </c>
      <c r="B496" s="227" t="s">
        <v>2080</v>
      </c>
      <c r="C496" s="227" t="s">
        <v>2081</v>
      </c>
      <c r="D496" s="227" t="s">
        <v>2081</v>
      </c>
      <c r="E496" s="227" t="s">
        <v>2082</v>
      </c>
      <c r="F496" s="227"/>
      <c r="G496" s="228" t="s">
        <v>696</v>
      </c>
    </row>
    <row r="497" customFormat="false" ht="16.5" hidden="false" customHeight="true" outlineLevel="0" collapsed="false">
      <c r="A497" s="226" t="n">
        <v>2017</v>
      </c>
      <c r="B497" s="227" t="s">
        <v>2083</v>
      </c>
      <c r="C497" s="227" t="s">
        <v>2081</v>
      </c>
      <c r="D497" s="227" t="s">
        <v>2081</v>
      </c>
      <c r="E497" s="227" t="s">
        <v>2082</v>
      </c>
      <c r="F497" s="227" t="s">
        <v>2084</v>
      </c>
      <c r="G497" s="228" t="s">
        <v>696</v>
      </c>
    </row>
    <row r="498" customFormat="false" ht="16.5" hidden="false" customHeight="true" outlineLevel="0" collapsed="false">
      <c r="A498" s="226" t="n">
        <v>2017</v>
      </c>
      <c r="B498" s="227" t="s">
        <v>2085</v>
      </c>
      <c r="C498" s="227" t="s">
        <v>2086</v>
      </c>
      <c r="D498" s="227" t="s">
        <v>2086</v>
      </c>
      <c r="E498" s="227" t="s">
        <v>2086</v>
      </c>
      <c r="F498" s="227"/>
      <c r="G498" s="228" t="s">
        <v>696</v>
      </c>
    </row>
    <row r="499" customFormat="false" ht="16.5" hidden="false" customHeight="true" outlineLevel="0" collapsed="false">
      <c r="A499" s="226" t="n">
        <v>2017</v>
      </c>
      <c r="B499" s="227" t="s">
        <v>2087</v>
      </c>
      <c r="C499" s="227" t="s">
        <v>2086</v>
      </c>
      <c r="D499" s="227" t="s">
        <v>2086</v>
      </c>
      <c r="E499" s="227" t="s">
        <v>2086</v>
      </c>
      <c r="F499" s="227"/>
      <c r="G499" s="228" t="s">
        <v>696</v>
      </c>
    </row>
    <row r="500" customFormat="false" ht="16.5" hidden="false" customHeight="true" outlineLevel="0" collapsed="false">
      <c r="A500" s="226" t="n">
        <v>2017</v>
      </c>
      <c r="B500" s="227" t="s">
        <v>2088</v>
      </c>
      <c r="C500" s="227" t="s">
        <v>2089</v>
      </c>
      <c r="D500" s="227" t="s">
        <v>2090</v>
      </c>
      <c r="E500" s="227" t="s">
        <v>2091</v>
      </c>
      <c r="F500" s="227" t="s">
        <v>2092</v>
      </c>
      <c r="G500" s="228" t="s">
        <v>696</v>
      </c>
    </row>
    <row r="501" customFormat="false" ht="16.5" hidden="false" customHeight="true" outlineLevel="0" collapsed="false">
      <c r="A501" s="226" t="n">
        <v>2017</v>
      </c>
      <c r="B501" s="227" t="s">
        <v>2093</v>
      </c>
      <c r="C501" s="227" t="s">
        <v>2094</v>
      </c>
      <c r="D501" s="227" t="s">
        <v>2094</v>
      </c>
      <c r="E501" s="227" t="s">
        <v>2094</v>
      </c>
      <c r="F501" s="227"/>
      <c r="G501" s="228" t="s">
        <v>696</v>
      </c>
    </row>
    <row r="502" customFormat="false" ht="16.5" hidden="false" customHeight="true" outlineLevel="0" collapsed="false">
      <c r="A502" s="226" t="n">
        <v>2017</v>
      </c>
      <c r="B502" s="227" t="s">
        <v>2095</v>
      </c>
      <c r="C502" s="227" t="s">
        <v>2096</v>
      </c>
      <c r="D502" s="227" t="s">
        <v>2096</v>
      </c>
      <c r="E502" s="227" t="s">
        <v>2096</v>
      </c>
      <c r="F502" s="227" t="s">
        <v>2097</v>
      </c>
      <c r="G502" s="228" t="s">
        <v>696</v>
      </c>
    </row>
    <row r="503" customFormat="false" ht="16.5" hidden="false" customHeight="true" outlineLevel="0" collapsed="false">
      <c r="A503" s="226" t="n">
        <v>2017</v>
      </c>
      <c r="B503" s="227" t="s">
        <v>2098</v>
      </c>
      <c r="C503" s="227" t="s">
        <v>2099</v>
      </c>
      <c r="D503" s="227" t="s">
        <v>2099</v>
      </c>
      <c r="E503" s="227" t="s">
        <v>2099</v>
      </c>
      <c r="F503" s="227" t="s">
        <v>2100</v>
      </c>
      <c r="G503" s="228" t="s">
        <v>696</v>
      </c>
    </row>
    <row r="504" customFormat="false" ht="16.5" hidden="false" customHeight="true" outlineLevel="0" collapsed="false">
      <c r="A504" s="226" t="n">
        <v>2017</v>
      </c>
      <c r="B504" s="227" t="s">
        <v>2101</v>
      </c>
      <c r="C504" s="227" t="s">
        <v>2102</v>
      </c>
      <c r="D504" s="227" t="s">
        <v>2102</v>
      </c>
      <c r="E504" s="227" t="s">
        <v>2103</v>
      </c>
      <c r="F504" s="227"/>
      <c r="G504" s="228" t="s">
        <v>696</v>
      </c>
    </row>
    <row r="505" customFormat="false" ht="16.5" hidden="false" customHeight="true" outlineLevel="0" collapsed="false">
      <c r="A505" s="226" t="n">
        <v>2017</v>
      </c>
      <c r="B505" s="227" t="s">
        <v>2104</v>
      </c>
      <c r="C505" s="227" t="s">
        <v>2105</v>
      </c>
      <c r="D505" s="227" t="s">
        <v>2105</v>
      </c>
      <c r="E505" s="227" t="s">
        <v>2105</v>
      </c>
      <c r="F505" s="227" t="s">
        <v>2106</v>
      </c>
      <c r="G505" s="228" t="s">
        <v>696</v>
      </c>
    </row>
    <row r="506" customFormat="false" ht="16.5" hidden="false" customHeight="true" outlineLevel="0" collapsed="false">
      <c r="A506" s="226" t="n">
        <v>2017</v>
      </c>
      <c r="B506" s="227" t="s">
        <v>2107</v>
      </c>
      <c r="C506" s="227" t="s">
        <v>2108</v>
      </c>
      <c r="D506" s="227" t="s">
        <v>2108</v>
      </c>
      <c r="E506" s="227" t="s">
        <v>2109</v>
      </c>
      <c r="F506" s="227" t="s">
        <v>2110</v>
      </c>
      <c r="G506" s="228" t="s">
        <v>696</v>
      </c>
    </row>
    <row r="507" customFormat="false" ht="16.5" hidden="false" customHeight="true" outlineLevel="0" collapsed="false">
      <c r="A507" s="226" t="n">
        <v>2017</v>
      </c>
      <c r="B507" s="227" t="s">
        <v>2111</v>
      </c>
      <c r="C507" s="227" t="s">
        <v>2112</v>
      </c>
      <c r="D507" s="227" t="s">
        <v>2112</v>
      </c>
      <c r="E507" s="227" t="s">
        <v>2113</v>
      </c>
      <c r="F507" s="227" t="s">
        <v>2114</v>
      </c>
      <c r="G507" s="228" t="s">
        <v>696</v>
      </c>
    </row>
    <row r="508" customFormat="false" ht="16.5" hidden="false" customHeight="true" outlineLevel="0" collapsed="false">
      <c r="A508" s="226" t="n">
        <v>2017</v>
      </c>
      <c r="B508" s="227" t="s">
        <v>2115</v>
      </c>
      <c r="C508" s="227" t="s">
        <v>2116</v>
      </c>
      <c r="D508" s="227" t="s">
        <v>2116</v>
      </c>
      <c r="E508" s="227" t="s">
        <v>2117</v>
      </c>
      <c r="F508" s="227" t="s">
        <v>2118</v>
      </c>
      <c r="G508" s="228" t="s">
        <v>696</v>
      </c>
    </row>
    <row r="509" customFormat="false" ht="16.5" hidden="false" customHeight="true" outlineLevel="0" collapsed="false">
      <c r="A509" s="226" t="n">
        <v>2017</v>
      </c>
      <c r="B509" s="227" t="s">
        <v>2119</v>
      </c>
      <c r="C509" s="227" t="s">
        <v>2120</v>
      </c>
      <c r="D509" s="227" t="s">
        <v>2120</v>
      </c>
      <c r="E509" s="227" t="s">
        <v>2120</v>
      </c>
      <c r="F509" s="227"/>
      <c r="G509" s="228" t="s">
        <v>696</v>
      </c>
    </row>
    <row r="510" customFormat="false" ht="16.5" hidden="false" customHeight="true" outlineLevel="0" collapsed="false">
      <c r="A510" s="226" t="n">
        <v>2017</v>
      </c>
      <c r="B510" s="227" t="s">
        <v>2121</v>
      </c>
      <c r="C510" s="227" t="s">
        <v>2122</v>
      </c>
      <c r="D510" s="227" t="s">
        <v>2122</v>
      </c>
      <c r="E510" s="227" t="s">
        <v>2122</v>
      </c>
      <c r="F510" s="227"/>
      <c r="G510" s="228" t="s">
        <v>696</v>
      </c>
    </row>
    <row r="511" customFormat="false" ht="16.5" hidden="false" customHeight="true" outlineLevel="0" collapsed="false">
      <c r="A511" s="226" t="n">
        <v>2017</v>
      </c>
      <c r="B511" s="227" t="s">
        <v>2123</v>
      </c>
      <c r="C511" s="227" t="s">
        <v>2124</v>
      </c>
      <c r="D511" s="227" t="s">
        <v>2124</v>
      </c>
      <c r="E511" s="227" t="s">
        <v>2125</v>
      </c>
      <c r="F511" s="227" t="s">
        <v>2126</v>
      </c>
      <c r="G511" s="228" t="s">
        <v>696</v>
      </c>
    </row>
    <row r="512" customFormat="false" ht="16.5" hidden="false" customHeight="true" outlineLevel="0" collapsed="false">
      <c r="A512" s="226" t="n">
        <v>2017</v>
      </c>
      <c r="B512" s="227" t="s">
        <v>2127</v>
      </c>
      <c r="C512" s="227" t="s">
        <v>2128</v>
      </c>
      <c r="D512" s="227" t="s">
        <v>2128</v>
      </c>
      <c r="E512" s="227" t="s">
        <v>2129</v>
      </c>
      <c r="F512" s="227"/>
      <c r="G512" s="228" t="s">
        <v>696</v>
      </c>
    </row>
    <row r="513" customFormat="false" ht="16.5" hidden="false" customHeight="true" outlineLevel="0" collapsed="false">
      <c r="A513" s="226" t="n">
        <v>2017</v>
      </c>
      <c r="B513" s="227" t="s">
        <v>2130</v>
      </c>
      <c r="C513" s="227" t="s">
        <v>2131</v>
      </c>
      <c r="D513" s="227" t="s">
        <v>2132</v>
      </c>
      <c r="E513" s="227" t="s">
        <v>2133</v>
      </c>
      <c r="F513" s="227" t="s">
        <v>2134</v>
      </c>
      <c r="G513" s="228" t="s">
        <v>696</v>
      </c>
    </row>
    <row r="514" customFormat="false" ht="16.5" hidden="false" customHeight="true" outlineLevel="0" collapsed="false">
      <c r="A514" s="226" t="n">
        <v>2017</v>
      </c>
      <c r="B514" s="227" t="s">
        <v>2135</v>
      </c>
      <c r="C514" s="227" t="s">
        <v>2136</v>
      </c>
      <c r="D514" s="227" t="s">
        <v>2136</v>
      </c>
      <c r="E514" s="227" t="s">
        <v>2137</v>
      </c>
      <c r="F514" s="227" t="s">
        <v>2138</v>
      </c>
      <c r="G514" s="228" t="s">
        <v>696</v>
      </c>
    </row>
    <row r="515" customFormat="false" ht="16.5" hidden="false" customHeight="true" outlineLevel="0" collapsed="false">
      <c r="A515" s="226" t="n">
        <v>2017</v>
      </c>
      <c r="B515" s="227" t="s">
        <v>2139</v>
      </c>
      <c r="C515" s="227" t="s">
        <v>2140</v>
      </c>
      <c r="D515" s="227" t="s">
        <v>2140</v>
      </c>
      <c r="E515" s="227" t="s">
        <v>2141</v>
      </c>
      <c r="F515" s="227"/>
      <c r="G515" s="228" t="s">
        <v>696</v>
      </c>
    </row>
    <row r="516" customFormat="false" ht="16.5" hidden="false" customHeight="true" outlineLevel="0" collapsed="false">
      <c r="A516" s="226" t="n">
        <v>2017</v>
      </c>
      <c r="B516" s="227" t="s">
        <v>2142</v>
      </c>
      <c r="C516" s="227" t="s">
        <v>2143</v>
      </c>
      <c r="D516" s="227" t="s">
        <v>2143</v>
      </c>
      <c r="E516" s="227" t="s">
        <v>2143</v>
      </c>
      <c r="F516" s="227" t="s">
        <v>2144</v>
      </c>
      <c r="G516" s="228" t="s">
        <v>696</v>
      </c>
    </row>
    <row r="517" customFormat="false" ht="16.5" hidden="false" customHeight="true" outlineLevel="0" collapsed="false">
      <c r="A517" s="226" t="n">
        <v>2017</v>
      </c>
      <c r="B517" s="227" t="s">
        <v>2145</v>
      </c>
      <c r="C517" s="227" t="s">
        <v>2146</v>
      </c>
      <c r="D517" s="227" t="s">
        <v>2146</v>
      </c>
      <c r="E517" s="227" t="s">
        <v>2146</v>
      </c>
      <c r="F517" s="227" t="s">
        <v>2147</v>
      </c>
      <c r="G517" s="228" t="s">
        <v>696</v>
      </c>
    </row>
    <row r="518" customFormat="false" ht="16.5" hidden="false" customHeight="true" outlineLevel="0" collapsed="false">
      <c r="A518" s="226" t="n">
        <v>2017</v>
      </c>
      <c r="B518" s="227" t="s">
        <v>2148</v>
      </c>
      <c r="C518" s="227" t="s">
        <v>2149</v>
      </c>
      <c r="D518" s="227" t="s">
        <v>2149</v>
      </c>
      <c r="E518" s="227" t="s">
        <v>2150</v>
      </c>
      <c r="F518" s="227" t="s">
        <v>2151</v>
      </c>
      <c r="G518" s="228" t="s">
        <v>696</v>
      </c>
    </row>
    <row r="519" customFormat="false" ht="16.5" hidden="false" customHeight="true" outlineLevel="0" collapsed="false">
      <c r="A519" s="226" t="n">
        <v>2017</v>
      </c>
      <c r="B519" s="227" t="s">
        <v>2152</v>
      </c>
      <c r="C519" s="227" t="s">
        <v>2153</v>
      </c>
      <c r="D519" s="227" t="s">
        <v>2153</v>
      </c>
      <c r="E519" s="227" t="s">
        <v>2153</v>
      </c>
      <c r="F519" s="227"/>
      <c r="G519" s="228" t="s">
        <v>696</v>
      </c>
    </row>
    <row r="520" customFormat="false" ht="16.5" hidden="false" customHeight="true" outlineLevel="0" collapsed="false">
      <c r="A520" s="226" t="n">
        <v>2017</v>
      </c>
      <c r="B520" s="227" t="s">
        <v>2154</v>
      </c>
      <c r="C520" s="227" t="s">
        <v>2155</v>
      </c>
      <c r="D520" s="227" t="s">
        <v>2155</v>
      </c>
      <c r="E520" s="227" t="s">
        <v>2155</v>
      </c>
      <c r="F520" s="227" t="s">
        <v>2156</v>
      </c>
      <c r="G520" s="228" t="s">
        <v>696</v>
      </c>
    </row>
    <row r="521" customFormat="false" ht="16.5" hidden="false" customHeight="true" outlineLevel="0" collapsed="false">
      <c r="A521" s="226" t="n">
        <v>2017</v>
      </c>
      <c r="B521" s="227" t="s">
        <v>2157</v>
      </c>
      <c r="C521" s="227" t="s">
        <v>2158</v>
      </c>
      <c r="D521" s="227" t="s">
        <v>2158</v>
      </c>
      <c r="E521" s="227" t="s">
        <v>2159</v>
      </c>
      <c r="F521" s="227"/>
      <c r="G521" s="228" t="s">
        <v>696</v>
      </c>
    </row>
    <row r="522" customFormat="false" ht="16.5" hidden="false" customHeight="true" outlineLevel="0" collapsed="false">
      <c r="A522" s="226" t="n">
        <v>2017</v>
      </c>
      <c r="B522" s="227" t="s">
        <v>2160</v>
      </c>
      <c r="C522" s="227" t="s">
        <v>2161</v>
      </c>
      <c r="D522" s="227" t="s">
        <v>2161</v>
      </c>
      <c r="E522" s="227" t="s">
        <v>2161</v>
      </c>
      <c r="F522" s="227"/>
      <c r="G522" s="228" t="s">
        <v>696</v>
      </c>
    </row>
    <row r="523" customFormat="false" ht="16.5" hidden="false" customHeight="true" outlineLevel="0" collapsed="false">
      <c r="A523" s="226" t="n">
        <v>2017</v>
      </c>
      <c r="B523" s="227" t="s">
        <v>2162</v>
      </c>
      <c r="C523" s="227" t="s">
        <v>2163</v>
      </c>
      <c r="D523" s="227" t="s">
        <v>2163</v>
      </c>
      <c r="E523" s="227" t="s">
        <v>2163</v>
      </c>
      <c r="F523" s="227"/>
      <c r="G523" s="228" t="s">
        <v>696</v>
      </c>
    </row>
    <row r="524" customFormat="false" ht="16.5" hidden="false" customHeight="true" outlineLevel="0" collapsed="false">
      <c r="A524" s="226" t="n">
        <v>2017</v>
      </c>
      <c r="B524" s="227" t="s">
        <v>2164</v>
      </c>
      <c r="C524" s="227" t="s">
        <v>2165</v>
      </c>
      <c r="D524" s="227" t="s">
        <v>2165</v>
      </c>
      <c r="E524" s="227" t="s">
        <v>2165</v>
      </c>
      <c r="F524" s="227"/>
      <c r="G524" s="228" t="s">
        <v>696</v>
      </c>
    </row>
    <row r="525" customFormat="false" ht="16.5" hidden="false" customHeight="true" outlineLevel="0" collapsed="false">
      <c r="A525" s="226" t="n">
        <v>2017</v>
      </c>
      <c r="B525" s="227" t="s">
        <v>2166</v>
      </c>
      <c r="C525" s="227" t="s">
        <v>2167</v>
      </c>
      <c r="D525" s="227" t="s">
        <v>2167</v>
      </c>
      <c r="E525" s="227" t="s">
        <v>2167</v>
      </c>
      <c r="F525" s="227"/>
      <c r="G525" s="228" t="s">
        <v>696</v>
      </c>
    </row>
    <row r="526" customFormat="false" ht="16.5" hidden="false" customHeight="true" outlineLevel="0" collapsed="false">
      <c r="A526" s="226" t="n">
        <v>2017</v>
      </c>
      <c r="B526" s="227" t="s">
        <v>2168</v>
      </c>
      <c r="C526" s="227" t="s">
        <v>2169</v>
      </c>
      <c r="D526" s="227" t="s">
        <v>2169</v>
      </c>
      <c r="E526" s="227" t="s">
        <v>2169</v>
      </c>
      <c r="F526" s="227"/>
      <c r="G526" s="228" t="s">
        <v>696</v>
      </c>
    </row>
    <row r="527" customFormat="false" ht="16.5" hidden="false" customHeight="true" outlineLevel="0" collapsed="false">
      <c r="A527" s="226" t="n">
        <v>2017</v>
      </c>
      <c r="B527" s="227" t="s">
        <v>2170</v>
      </c>
      <c r="C527" s="227" t="s">
        <v>2171</v>
      </c>
      <c r="D527" s="227" t="s">
        <v>2171</v>
      </c>
      <c r="E527" s="227" t="s">
        <v>2172</v>
      </c>
      <c r="F527" s="227" t="s">
        <v>2173</v>
      </c>
      <c r="G527" s="228" t="s">
        <v>696</v>
      </c>
    </row>
    <row r="528" customFormat="false" ht="16.5" hidden="false" customHeight="true" outlineLevel="0" collapsed="false">
      <c r="A528" s="226" t="n">
        <v>2017</v>
      </c>
      <c r="B528" s="227" t="s">
        <v>2174</v>
      </c>
      <c r="C528" s="227" t="s">
        <v>2175</v>
      </c>
      <c r="D528" s="227" t="s">
        <v>2175</v>
      </c>
      <c r="E528" s="227" t="s">
        <v>2176</v>
      </c>
      <c r="F528" s="227"/>
      <c r="G528" s="228" t="s">
        <v>696</v>
      </c>
    </row>
    <row r="529" customFormat="false" ht="16.5" hidden="false" customHeight="true" outlineLevel="0" collapsed="false">
      <c r="A529" s="226" t="n">
        <v>2017</v>
      </c>
      <c r="B529" s="227" t="s">
        <v>2177</v>
      </c>
      <c r="C529" s="227" t="s">
        <v>2178</v>
      </c>
      <c r="D529" s="227" t="s">
        <v>2178</v>
      </c>
      <c r="E529" s="227" t="s">
        <v>2179</v>
      </c>
      <c r="F529" s="227" t="s">
        <v>2180</v>
      </c>
      <c r="G529" s="228" t="s">
        <v>696</v>
      </c>
    </row>
    <row r="530" customFormat="false" ht="16.5" hidden="false" customHeight="true" outlineLevel="0" collapsed="false">
      <c r="A530" s="226" t="n">
        <v>2017</v>
      </c>
      <c r="B530" s="227" t="s">
        <v>2181</v>
      </c>
      <c r="C530" s="227" t="s">
        <v>2182</v>
      </c>
      <c r="D530" s="227" t="s">
        <v>2182</v>
      </c>
      <c r="E530" s="227" t="s">
        <v>2183</v>
      </c>
      <c r="F530" s="227"/>
      <c r="G530" s="228" t="s">
        <v>696</v>
      </c>
    </row>
    <row r="531" customFormat="false" ht="16.5" hidden="false" customHeight="true" outlineLevel="0" collapsed="false">
      <c r="A531" s="226" t="n">
        <v>2017</v>
      </c>
      <c r="B531" s="227" t="s">
        <v>2184</v>
      </c>
      <c r="C531" s="227" t="s">
        <v>2185</v>
      </c>
      <c r="D531" s="227" t="s">
        <v>2186</v>
      </c>
      <c r="E531" s="227" t="s">
        <v>2187</v>
      </c>
      <c r="F531" s="227" t="s">
        <v>2188</v>
      </c>
      <c r="G531" s="228" t="s">
        <v>696</v>
      </c>
    </row>
    <row r="532" customFormat="false" ht="16.5" hidden="false" customHeight="true" outlineLevel="0" collapsed="false">
      <c r="A532" s="226" t="n">
        <v>2017</v>
      </c>
      <c r="B532" s="227" t="s">
        <v>2189</v>
      </c>
      <c r="C532" s="227" t="s">
        <v>2190</v>
      </c>
      <c r="D532" s="227" t="s">
        <v>2190</v>
      </c>
      <c r="E532" s="227" t="s">
        <v>2191</v>
      </c>
      <c r="F532" s="227" t="s">
        <v>2192</v>
      </c>
      <c r="G532" s="228" t="s">
        <v>696</v>
      </c>
    </row>
    <row r="533" customFormat="false" ht="16.5" hidden="false" customHeight="true" outlineLevel="0" collapsed="false">
      <c r="A533" s="226" t="n">
        <v>2017</v>
      </c>
      <c r="B533" s="227" t="s">
        <v>2193</v>
      </c>
      <c r="C533" s="227" t="s">
        <v>2194</v>
      </c>
      <c r="D533" s="227" t="s">
        <v>2194</v>
      </c>
      <c r="E533" s="227" t="s">
        <v>2195</v>
      </c>
      <c r="F533" s="227" t="s">
        <v>2196</v>
      </c>
      <c r="G533" s="228" t="s">
        <v>696</v>
      </c>
    </row>
    <row r="534" customFormat="false" ht="16.5" hidden="false" customHeight="true" outlineLevel="0" collapsed="false">
      <c r="A534" s="226" t="n">
        <v>2017</v>
      </c>
      <c r="B534" s="227" t="s">
        <v>2197</v>
      </c>
      <c r="C534" s="227" t="s">
        <v>2198</v>
      </c>
      <c r="D534" s="227" t="s">
        <v>2198</v>
      </c>
      <c r="E534" s="227" t="s">
        <v>2199</v>
      </c>
      <c r="F534" s="227"/>
      <c r="G534" s="228" t="s">
        <v>696</v>
      </c>
    </row>
    <row r="535" customFormat="false" ht="16.5" hidden="false" customHeight="true" outlineLevel="0" collapsed="false">
      <c r="A535" s="226" t="n">
        <v>2017</v>
      </c>
      <c r="B535" s="227" t="s">
        <v>2200</v>
      </c>
      <c r="C535" s="227" t="s">
        <v>2201</v>
      </c>
      <c r="D535" s="227" t="s">
        <v>2201</v>
      </c>
      <c r="E535" s="227" t="s">
        <v>2201</v>
      </c>
      <c r="F535" s="227"/>
      <c r="G535" s="228" t="s">
        <v>696</v>
      </c>
    </row>
    <row r="536" customFormat="false" ht="16.5" hidden="false" customHeight="true" outlineLevel="0" collapsed="false">
      <c r="A536" s="226" t="n">
        <v>2017</v>
      </c>
      <c r="B536" s="227" t="s">
        <v>2202</v>
      </c>
      <c r="C536" s="227" t="s">
        <v>2203</v>
      </c>
      <c r="D536" s="227" t="s">
        <v>2203</v>
      </c>
      <c r="E536" s="227" t="s">
        <v>2204</v>
      </c>
      <c r="F536" s="227"/>
      <c r="G536" s="228" t="s">
        <v>696</v>
      </c>
    </row>
    <row r="537" customFormat="false" ht="16.5" hidden="false" customHeight="true" outlineLevel="0" collapsed="false">
      <c r="A537" s="226" t="n">
        <v>2017</v>
      </c>
      <c r="B537" s="227" t="s">
        <v>2205</v>
      </c>
      <c r="C537" s="227" t="s">
        <v>2206</v>
      </c>
      <c r="D537" s="227" t="s">
        <v>2206</v>
      </c>
      <c r="E537" s="227" t="s">
        <v>2206</v>
      </c>
      <c r="F537" s="227"/>
      <c r="G537" s="228" t="s">
        <v>696</v>
      </c>
    </row>
    <row r="538" customFormat="false" ht="16.5" hidden="false" customHeight="true" outlineLevel="0" collapsed="false">
      <c r="A538" s="226" t="n">
        <v>2017</v>
      </c>
      <c r="B538" s="227" t="s">
        <v>2207</v>
      </c>
      <c r="C538" s="227" t="s">
        <v>2208</v>
      </c>
      <c r="D538" s="227" t="s">
        <v>2208</v>
      </c>
      <c r="E538" s="227" t="s">
        <v>2208</v>
      </c>
      <c r="F538" s="227"/>
      <c r="G538" s="228" t="s">
        <v>696</v>
      </c>
    </row>
    <row r="539" customFormat="false" ht="16.5" hidden="false" customHeight="true" outlineLevel="0" collapsed="false">
      <c r="A539" s="226" t="n">
        <v>2017</v>
      </c>
      <c r="B539" s="227" t="s">
        <v>2209</v>
      </c>
      <c r="C539" s="227" t="s">
        <v>2210</v>
      </c>
      <c r="D539" s="227" t="s">
        <v>2210</v>
      </c>
      <c r="E539" s="227" t="s">
        <v>2211</v>
      </c>
      <c r="F539" s="227"/>
      <c r="G539" s="228" t="s">
        <v>696</v>
      </c>
    </row>
    <row r="540" customFormat="false" ht="16.5" hidden="false" customHeight="true" outlineLevel="0" collapsed="false">
      <c r="A540" s="226" t="n">
        <v>2017</v>
      </c>
      <c r="B540" s="227" t="s">
        <v>2212</v>
      </c>
      <c r="C540" s="227" t="s">
        <v>2213</v>
      </c>
      <c r="D540" s="227" t="s">
        <v>2213</v>
      </c>
      <c r="E540" s="227" t="s">
        <v>2213</v>
      </c>
      <c r="F540" s="227"/>
      <c r="G540" s="228" t="s">
        <v>696</v>
      </c>
    </row>
    <row r="541" customFormat="false" ht="16.5" hidden="false" customHeight="true" outlineLevel="0" collapsed="false">
      <c r="A541" s="226" t="n">
        <v>2017</v>
      </c>
      <c r="B541" s="227" t="s">
        <v>2214</v>
      </c>
      <c r="C541" s="227" t="s">
        <v>2215</v>
      </c>
      <c r="D541" s="227" t="s">
        <v>2215</v>
      </c>
      <c r="E541" s="227" t="s">
        <v>2216</v>
      </c>
      <c r="F541" s="227"/>
      <c r="G541" s="228" t="s">
        <v>696</v>
      </c>
    </row>
    <row r="542" customFormat="false" ht="16.5" hidden="false" customHeight="true" outlineLevel="0" collapsed="false">
      <c r="A542" s="226" t="n">
        <v>2017</v>
      </c>
      <c r="B542" s="227" t="s">
        <v>2217</v>
      </c>
      <c r="C542" s="227" t="s">
        <v>2218</v>
      </c>
      <c r="D542" s="227" t="s">
        <v>2218</v>
      </c>
      <c r="E542" s="227" t="s">
        <v>2218</v>
      </c>
      <c r="F542" s="227"/>
      <c r="G542" s="228" t="s">
        <v>696</v>
      </c>
    </row>
    <row r="543" customFormat="false" ht="16.5" hidden="false" customHeight="true" outlineLevel="0" collapsed="false">
      <c r="A543" s="226" t="n">
        <v>2017</v>
      </c>
      <c r="B543" s="227" t="s">
        <v>2219</v>
      </c>
      <c r="C543" s="227" t="s">
        <v>2220</v>
      </c>
      <c r="D543" s="227" t="s">
        <v>2220</v>
      </c>
      <c r="E543" s="227" t="s">
        <v>2220</v>
      </c>
      <c r="F543" s="227"/>
      <c r="G543" s="228" t="s">
        <v>696</v>
      </c>
    </row>
    <row r="544" customFormat="false" ht="16.5" hidden="false" customHeight="true" outlineLevel="0" collapsed="false">
      <c r="A544" s="226" t="n">
        <v>2017</v>
      </c>
      <c r="B544" s="227" t="s">
        <v>2221</v>
      </c>
      <c r="C544" s="227" t="s">
        <v>2222</v>
      </c>
      <c r="D544" s="227" t="s">
        <v>2222</v>
      </c>
      <c r="E544" s="227" t="s">
        <v>2223</v>
      </c>
      <c r="F544" s="227" t="s">
        <v>2224</v>
      </c>
      <c r="G544" s="228" t="s">
        <v>696</v>
      </c>
    </row>
    <row r="545" customFormat="false" ht="16.5" hidden="false" customHeight="true" outlineLevel="0" collapsed="false">
      <c r="A545" s="226" t="n">
        <v>2017</v>
      </c>
      <c r="B545" s="227" t="s">
        <v>2225</v>
      </c>
      <c r="C545" s="227" t="s">
        <v>2226</v>
      </c>
      <c r="D545" s="227" t="s">
        <v>2226</v>
      </c>
      <c r="E545" s="227" t="s">
        <v>2227</v>
      </c>
      <c r="F545" s="227"/>
      <c r="G545" s="228" t="s">
        <v>696</v>
      </c>
    </row>
    <row r="546" customFormat="false" ht="16.5" hidden="false" customHeight="true" outlineLevel="0" collapsed="false">
      <c r="A546" s="226" t="n">
        <v>2017</v>
      </c>
      <c r="B546" s="227" t="s">
        <v>2228</v>
      </c>
      <c r="C546" s="227" t="s">
        <v>2226</v>
      </c>
      <c r="D546" s="227" t="s">
        <v>2226</v>
      </c>
      <c r="E546" s="227" t="s">
        <v>2227</v>
      </c>
      <c r="F546" s="227" t="s">
        <v>2229</v>
      </c>
      <c r="G546" s="228" t="s">
        <v>696</v>
      </c>
    </row>
    <row r="547" customFormat="false" ht="16.5" hidden="false" customHeight="true" outlineLevel="0" collapsed="false">
      <c r="A547" s="226" t="n">
        <v>2017</v>
      </c>
      <c r="B547" s="227" t="s">
        <v>2230</v>
      </c>
      <c r="C547" s="227" t="s">
        <v>794</v>
      </c>
      <c r="D547" s="227" t="s">
        <v>794</v>
      </c>
      <c r="E547" s="227" t="s">
        <v>794</v>
      </c>
      <c r="F547" s="227"/>
      <c r="G547" s="228" t="s">
        <v>696</v>
      </c>
    </row>
    <row r="548" customFormat="false" ht="16.5" hidden="false" customHeight="true" outlineLevel="0" collapsed="false">
      <c r="A548" s="226" t="n">
        <v>2017</v>
      </c>
      <c r="B548" s="227" t="s">
        <v>2231</v>
      </c>
      <c r="C548" s="227" t="s">
        <v>2232</v>
      </c>
      <c r="D548" s="227" t="s">
        <v>2232</v>
      </c>
      <c r="E548" s="227" t="s">
        <v>2233</v>
      </c>
      <c r="F548" s="227" t="s">
        <v>2234</v>
      </c>
      <c r="G548" s="228" t="s">
        <v>696</v>
      </c>
    </row>
    <row r="549" customFormat="false" ht="16.5" hidden="false" customHeight="true" outlineLevel="0" collapsed="false">
      <c r="A549" s="226" t="n">
        <v>2017</v>
      </c>
      <c r="B549" s="227" t="s">
        <v>2235</v>
      </c>
      <c r="C549" s="227" t="s">
        <v>2236</v>
      </c>
      <c r="D549" s="227" t="s">
        <v>2236</v>
      </c>
      <c r="E549" s="227" t="s">
        <v>2236</v>
      </c>
      <c r="F549" s="227" t="s">
        <v>2234</v>
      </c>
      <c r="G549" s="228" t="s">
        <v>696</v>
      </c>
    </row>
    <row r="550" customFormat="false" ht="16.5" hidden="false" customHeight="true" outlineLevel="0" collapsed="false">
      <c r="A550" s="226" t="n">
        <v>2017</v>
      </c>
      <c r="B550" s="227" t="s">
        <v>2237</v>
      </c>
      <c r="C550" s="227" t="s">
        <v>2238</v>
      </c>
      <c r="D550" s="227" t="s">
        <v>2238</v>
      </c>
      <c r="E550" s="227" t="s">
        <v>2239</v>
      </c>
      <c r="F550" s="227"/>
      <c r="G550" s="228" t="s">
        <v>696</v>
      </c>
    </row>
    <row r="551" customFormat="false" ht="16.5" hidden="false" customHeight="true" outlineLevel="0" collapsed="false">
      <c r="A551" s="226" t="n">
        <v>2017</v>
      </c>
      <c r="B551" s="227" t="s">
        <v>2240</v>
      </c>
      <c r="C551" s="227" t="s">
        <v>2241</v>
      </c>
      <c r="D551" s="227" t="s">
        <v>2241</v>
      </c>
      <c r="E551" s="227" t="s">
        <v>2242</v>
      </c>
      <c r="F551" s="227"/>
      <c r="G551" s="228" t="s">
        <v>696</v>
      </c>
    </row>
    <row r="552" customFormat="false" ht="16.5" hidden="false" customHeight="true" outlineLevel="0" collapsed="false">
      <c r="A552" s="226" t="n">
        <v>2017</v>
      </c>
      <c r="B552" s="227" t="s">
        <v>2243</v>
      </c>
      <c r="C552" s="227" t="s">
        <v>2244</v>
      </c>
      <c r="D552" s="227" t="s">
        <v>2244</v>
      </c>
      <c r="E552" s="227" t="s">
        <v>2244</v>
      </c>
      <c r="F552" s="227" t="s">
        <v>2245</v>
      </c>
      <c r="G552" s="228" t="s">
        <v>696</v>
      </c>
    </row>
    <row r="553" customFormat="false" ht="16.5" hidden="false" customHeight="true" outlineLevel="0" collapsed="false">
      <c r="A553" s="226" t="n">
        <v>2017</v>
      </c>
      <c r="B553" s="227" t="s">
        <v>2246</v>
      </c>
      <c r="C553" s="227" t="s">
        <v>2247</v>
      </c>
      <c r="D553" s="227" t="s">
        <v>2247</v>
      </c>
      <c r="E553" s="227" t="s">
        <v>2247</v>
      </c>
      <c r="F553" s="227"/>
      <c r="G553" s="228" t="s">
        <v>696</v>
      </c>
    </row>
    <row r="554" customFormat="false" ht="16.5" hidden="false" customHeight="true" outlineLevel="0" collapsed="false">
      <c r="A554" s="226" t="n">
        <v>2017</v>
      </c>
      <c r="B554" s="227" t="s">
        <v>2248</v>
      </c>
      <c r="C554" s="227" t="s">
        <v>2249</v>
      </c>
      <c r="D554" s="227" t="s">
        <v>2249</v>
      </c>
      <c r="E554" s="227" t="s">
        <v>2249</v>
      </c>
      <c r="F554" s="227" t="s">
        <v>2250</v>
      </c>
      <c r="G554" s="228" t="s">
        <v>696</v>
      </c>
    </row>
    <row r="555" customFormat="false" ht="16.5" hidden="false" customHeight="true" outlineLevel="0" collapsed="false">
      <c r="A555" s="226" t="n">
        <v>2017</v>
      </c>
      <c r="B555" s="227" t="s">
        <v>2251</v>
      </c>
      <c r="C555" s="227" t="s">
        <v>2252</v>
      </c>
      <c r="D555" s="227" t="s">
        <v>2252</v>
      </c>
      <c r="E555" s="227" t="s">
        <v>2252</v>
      </c>
      <c r="F555" s="227" t="s">
        <v>2253</v>
      </c>
      <c r="G555" s="228" t="s">
        <v>696</v>
      </c>
    </row>
    <row r="556" customFormat="false" ht="16.5" hidden="false" customHeight="true" outlineLevel="0" collapsed="false">
      <c r="A556" s="226" t="n">
        <v>2017</v>
      </c>
      <c r="B556" s="227" t="s">
        <v>2254</v>
      </c>
      <c r="C556" s="227" t="s">
        <v>2255</v>
      </c>
      <c r="D556" s="227" t="s">
        <v>2255</v>
      </c>
      <c r="E556" s="227" t="s">
        <v>2255</v>
      </c>
      <c r="F556" s="227" t="s">
        <v>2256</v>
      </c>
      <c r="G556" s="228" t="s">
        <v>696</v>
      </c>
    </row>
    <row r="557" customFormat="false" ht="16.5" hidden="false" customHeight="true" outlineLevel="0" collapsed="false">
      <c r="A557" s="226" t="n">
        <v>2017</v>
      </c>
      <c r="B557" s="227" t="s">
        <v>2257</v>
      </c>
      <c r="C557" s="227" t="s">
        <v>2258</v>
      </c>
      <c r="D557" s="227" t="s">
        <v>2258</v>
      </c>
      <c r="E557" s="227" t="s">
        <v>2258</v>
      </c>
      <c r="F557" s="227" t="s">
        <v>2259</v>
      </c>
      <c r="G557" s="228" t="s">
        <v>696</v>
      </c>
    </row>
    <row r="558" customFormat="false" ht="16.5" hidden="false" customHeight="true" outlineLevel="0" collapsed="false">
      <c r="A558" s="226" t="n">
        <v>2017</v>
      </c>
      <c r="B558" s="227" t="s">
        <v>2260</v>
      </c>
      <c r="C558" s="227" t="s">
        <v>2261</v>
      </c>
      <c r="D558" s="227" t="s">
        <v>2261</v>
      </c>
      <c r="E558" s="227" t="s">
        <v>2261</v>
      </c>
      <c r="F558" s="227"/>
      <c r="G558" s="228" t="s">
        <v>696</v>
      </c>
    </row>
    <row r="559" customFormat="false" ht="16.5" hidden="false" customHeight="true" outlineLevel="0" collapsed="false">
      <c r="A559" s="226" t="n">
        <v>2017</v>
      </c>
      <c r="B559" s="227" t="s">
        <v>2262</v>
      </c>
      <c r="C559" s="227" t="s">
        <v>2263</v>
      </c>
      <c r="D559" s="227" t="s">
        <v>2263</v>
      </c>
      <c r="E559" s="227" t="s">
        <v>2264</v>
      </c>
      <c r="F559" s="227" t="s">
        <v>2265</v>
      </c>
      <c r="G559" s="228" t="s">
        <v>696</v>
      </c>
    </row>
    <row r="560" customFormat="false" ht="16.5" hidden="false" customHeight="true" outlineLevel="0" collapsed="false">
      <c r="A560" s="226" t="n">
        <v>2017</v>
      </c>
      <c r="B560" s="227" t="s">
        <v>2266</v>
      </c>
      <c r="C560" s="227" t="s">
        <v>2267</v>
      </c>
      <c r="D560" s="227" t="s">
        <v>2267</v>
      </c>
      <c r="E560" s="227" t="s">
        <v>2268</v>
      </c>
      <c r="F560" s="227" t="s">
        <v>2269</v>
      </c>
      <c r="G560" s="228" t="s">
        <v>696</v>
      </c>
    </row>
    <row r="561" customFormat="false" ht="16.5" hidden="false" customHeight="true" outlineLevel="0" collapsed="false">
      <c r="A561" s="226" t="n">
        <v>2017</v>
      </c>
      <c r="B561" s="227" t="s">
        <v>2270</v>
      </c>
      <c r="C561" s="227" t="s">
        <v>2271</v>
      </c>
      <c r="D561" s="227" t="s">
        <v>2271</v>
      </c>
      <c r="E561" s="227" t="s">
        <v>2271</v>
      </c>
      <c r="F561" s="227" t="s">
        <v>2272</v>
      </c>
      <c r="G561" s="228" t="s">
        <v>696</v>
      </c>
    </row>
    <row r="562" customFormat="false" ht="16.5" hidden="false" customHeight="true" outlineLevel="0" collapsed="false">
      <c r="A562" s="226" t="n">
        <v>2017</v>
      </c>
      <c r="B562" s="227" t="s">
        <v>2273</v>
      </c>
      <c r="C562" s="227" t="s">
        <v>2274</v>
      </c>
      <c r="D562" s="227" t="s">
        <v>2274</v>
      </c>
      <c r="E562" s="227" t="s">
        <v>2274</v>
      </c>
      <c r="F562" s="227" t="s">
        <v>2275</v>
      </c>
      <c r="G562" s="228" t="s">
        <v>696</v>
      </c>
    </row>
    <row r="563" customFormat="false" ht="16.5" hidden="false" customHeight="true" outlineLevel="0" collapsed="false">
      <c r="A563" s="226" t="n">
        <v>2017</v>
      </c>
      <c r="B563" s="227" t="s">
        <v>2276</v>
      </c>
      <c r="C563" s="227" t="s">
        <v>2274</v>
      </c>
      <c r="D563" s="227" t="s">
        <v>2274</v>
      </c>
      <c r="E563" s="227" t="s">
        <v>2274</v>
      </c>
      <c r="F563" s="227" t="s">
        <v>2277</v>
      </c>
      <c r="G563" s="228" t="s">
        <v>696</v>
      </c>
    </row>
    <row r="564" customFormat="false" ht="16.5" hidden="false" customHeight="true" outlineLevel="0" collapsed="false">
      <c r="A564" s="226" t="n">
        <v>2017</v>
      </c>
      <c r="B564" s="227" t="s">
        <v>2278</v>
      </c>
      <c r="C564" s="227" t="s">
        <v>2279</v>
      </c>
      <c r="D564" s="227" t="s">
        <v>2279</v>
      </c>
      <c r="E564" s="227" t="s">
        <v>2279</v>
      </c>
      <c r="F564" s="227" t="s">
        <v>2280</v>
      </c>
      <c r="G564" s="228" t="s">
        <v>696</v>
      </c>
    </row>
    <row r="565" customFormat="false" ht="16.5" hidden="false" customHeight="true" outlineLevel="0" collapsed="false">
      <c r="A565" s="226" t="n">
        <v>2017</v>
      </c>
      <c r="B565" s="227" t="s">
        <v>2281</v>
      </c>
      <c r="C565" s="227" t="s">
        <v>2282</v>
      </c>
      <c r="D565" s="227" t="s">
        <v>2282</v>
      </c>
      <c r="E565" s="227" t="s">
        <v>2283</v>
      </c>
      <c r="F565" s="227" t="s">
        <v>2284</v>
      </c>
      <c r="G565" s="228" t="s">
        <v>696</v>
      </c>
    </row>
    <row r="566" customFormat="false" ht="16.5" hidden="false" customHeight="true" outlineLevel="0" collapsed="false">
      <c r="A566" s="226" t="n">
        <v>2017</v>
      </c>
      <c r="B566" s="227" t="s">
        <v>2285</v>
      </c>
      <c r="C566" s="227" t="s">
        <v>2286</v>
      </c>
      <c r="D566" s="227" t="s">
        <v>2286</v>
      </c>
      <c r="E566" s="227" t="s">
        <v>2286</v>
      </c>
      <c r="F566" s="227"/>
      <c r="G566" s="228" t="s">
        <v>696</v>
      </c>
    </row>
    <row r="567" customFormat="false" ht="16.5" hidden="false" customHeight="true" outlineLevel="0" collapsed="false">
      <c r="A567" s="226" t="n">
        <v>2017</v>
      </c>
      <c r="B567" s="227" t="s">
        <v>2287</v>
      </c>
      <c r="C567" s="227" t="s">
        <v>2286</v>
      </c>
      <c r="D567" s="227" t="s">
        <v>2286</v>
      </c>
      <c r="E567" s="227" t="s">
        <v>2286</v>
      </c>
      <c r="F567" s="227" t="s">
        <v>2288</v>
      </c>
      <c r="G567" s="228" t="s">
        <v>696</v>
      </c>
    </row>
    <row r="568" customFormat="false" ht="16.5" hidden="false" customHeight="true" outlineLevel="0" collapsed="false">
      <c r="A568" s="226" t="n">
        <v>2017</v>
      </c>
      <c r="B568" s="227" t="s">
        <v>2289</v>
      </c>
      <c r="C568" s="227" t="s">
        <v>2290</v>
      </c>
      <c r="D568" s="227" t="s">
        <v>2290</v>
      </c>
      <c r="E568" s="227" t="s">
        <v>2290</v>
      </c>
      <c r="F568" s="227"/>
      <c r="G568" s="228" t="s">
        <v>696</v>
      </c>
    </row>
    <row r="569" customFormat="false" ht="16.5" hidden="false" customHeight="true" outlineLevel="0" collapsed="false">
      <c r="A569" s="226" t="n">
        <v>2017</v>
      </c>
      <c r="B569" s="227" t="s">
        <v>2291</v>
      </c>
      <c r="C569" s="227" t="s">
        <v>2292</v>
      </c>
      <c r="D569" s="227" t="s">
        <v>2292</v>
      </c>
      <c r="E569" s="227" t="s">
        <v>2292</v>
      </c>
      <c r="F569" s="227" t="s">
        <v>2293</v>
      </c>
      <c r="G569" s="228" t="s">
        <v>696</v>
      </c>
    </row>
    <row r="570" customFormat="false" ht="16.5" hidden="false" customHeight="true" outlineLevel="0" collapsed="false">
      <c r="A570" s="226" t="n">
        <v>2017</v>
      </c>
      <c r="B570" s="227" t="s">
        <v>2294</v>
      </c>
      <c r="C570" s="227" t="s">
        <v>2028</v>
      </c>
      <c r="D570" s="227"/>
      <c r="E570" s="227" t="s">
        <v>2028</v>
      </c>
      <c r="F570" s="227"/>
      <c r="G570" s="228" t="s">
        <v>696</v>
      </c>
    </row>
    <row r="571" customFormat="false" ht="16.5" hidden="false" customHeight="true" outlineLevel="0" collapsed="false">
      <c r="A571" s="226" t="n">
        <v>2017</v>
      </c>
      <c r="B571" s="227" t="s">
        <v>2295</v>
      </c>
      <c r="C571" s="227" t="s">
        <v>2290</v>
      </c>
      <c r="D571" s="227" t="s">
        <v>2290</v>
      </c>
      <c r="E571" s="227" t="s">
        <v>2290</v>
      </c>
      <c r="F571" s="227"/>
      <c r="G571" s="228" t="s">
        <v>696</v>
      </c>
    </row>
    <row r="572" customFormat="false" ht="16.5" hidden="false" customHeight="true" outlineLevel="0" collapsed="false">
      <c r="A572" s="226" t="n">
        <v>2017</v>
      </c>
      <c r="B572" s="227" t="s">
        <v>2296</v>
      </c>
      <c r="C572" s="227" t="s">
        <v>2297</v>
      </c>
      <c r="D572" s="227" t="s">
        <v>2297</v>
      </c>
      <c r="E572" s="227" t="s">
        <v>2297</v>
      </c>
      <c r="F572" s="227"/>
      <c r="G572" s="228" t="s">
        <v>696</v>
      </c>
    </row>
    <row r="573" customFormat="false" ht="16.5" hidden="false" customHeight="true" outlineLevel="0" collapsed="false">
      <c r="A573" s="226" t="n">
        <v>2017</v>
      </c>
      <c r="B573" s="227" t="s">
        <v>2298</v>
      </c>
      <c r="C573" s="227" t="s">
        <v>2299</v>
      </c>
      <c r="D573" s="227" t="s">
        <v>2299</v>
      </c>
      <c r="E573" s="227" t="s">
        <v>2299</v>
      </c>
      <c r="F573" s="227"/>
      <c r="G573" s="228" t="s">
        <v>696</v>
      </c>
    </row>
    <row r="574" customFormat="false" ht="16.5" hidden="false" customHeight="true" outlineLevel="0" collapsed="false">
      <c r="A574" s="226" t="n">
        <v>2017</v>
      </c>
      <c r="B574" s="227" t="s">
        <v>2300</v>
      </c>
      <c r="C574" s="227" t="s">
        <v>2301</v>
      </c>
      <c r="D574" s="227" t="s">
        <v>2301</v>
      </c>
      <c r="E574" s="227" t="s">
        <v>2301</v>
      </c>
      <c r="F574" s="227" t="s">
        <v>2302</v>
      </c>
      <c r="G574" s="228" t="s">
        <v>696</v>
      </c>
    </row>
    <row r="575" customFormat="false" ht="16.5" hidden="false" customHeight="true" outlineLevel="0" collapsed="false">
      <c r="A575" s="226" t="n">
        <v>2017</v>
      </c>
      <c r="B575" s="227" t="s">
        <v>2303</v>
      </c>
      <c r="C575" s="227" t="s">
        <v>2299</v>
      </c>
      <c r="D575" s="227" t="s">
        <v>2299</v>
      </c>
      <c r="E575" s="227" t="s">
        <v>2299</v>
      </c>
      <c r="F575" s="227" t="s">
        <v>2304</v>
      </c>
      <c r="G575" s="228" t="s">
        <v>696</v>
      </c>
    </row>
    <row r="576" customFormat="false" ht="16.5" hidden="false" customHeight="true" outlineLevel="0" collapsed="false">
      <c r="A576" s="226" t="n">
        <v>2017</v>
      </c>
      <c r="B576" s="227" t="s">
        <v>2305</v>
      </c>
      <c r="C576" s="227" t="s">
        <v>2306</v>
      </c>
      <c r="D576" s="227" t="s">
        <v>2306</v>
      </c>
      <c r="E576" s="227" t="s">
        <v>2306</v>
      </c>
      <c r="F576" s="227"/>
      <c r="G576" s="228" t="s">
        <v>696</v>
      </c>
    </row>
    <row r="577" customFormat="false" ht="16.5" hidden="false" customHeight="true" outlineLevel="0" collapsed="false">
      <c r="A577" s="226" t="n">
        <v>2017</v>
      </c>
      <c r="B577" s="227" t="s">
        <v>2307</v>
      </c>
      <c r="C577" s="227" t="s">
        <v>2308</v>
      </c>
      <c r="D577" s="227" t="s">
        <v>2308</v>
      </c>
      <c r="E577" s="227" t="s">
        <v>2308</v>
      </c>
      <c r="F577" s="227"/>
      <c r="G577" s="228" t="s">
        <v>696</v>
      </c>
    </row>
    <row r="578" customFormat="false" ht="16.5" hidden="false" customHeight="true" outlineLevel="0" collapsed="false">
      <c r="A578" s="226" t="n">
        <v>2017</v>
      </c>
      <c r="B578" s="227" t="s">
        <v>2309</v>
      </c>
      <c r="C578" s="227" t="s">
        <v>2308</v>
      </c>
      <c r="D578" s="227" t="s">
        <v>2308</v>
      </c>
      <c r="E578" s="227" t="s">
        <v>2308</v>
      </c>
      <c r="F578" s="227" t="s">
        <v>2310</v>
      </c>
      <c r="G578" s="228" t="s">
        <v>696</v>
      </c>
    </row>
    <row r="579" customFormat="false" ht="16.5" hidden="false" customHeight="true" outlineLevel="0" collapsed="false">
      <c r="A579" s="226" t="n">
        <v>2017</v>
      </c>
      <c r="B579" s="227" t="s">
        <v>2311</v>
      </c>
      <c r="C579" s="227" t="s">
        <v>2312</v>
      </c>
      <c r="D579" s="227" t="s">
        <v>2312</v>
      </c>
      <c r="E579" s="227" t="s">
        <v>2313</v>
      </c>
      <c r="F579" s="227"/>
      <c r="G579" s="228" t="s">
        <v>696</v>
      </c>
    </row>
    <row r="580" customFormat="false" ht="16.5" hidden="false" customHeight="true" outlineLevel="0" collapsed="false">
      <c r="A580" s="226" t="n">
        <v>2017</v>
      </c>
      <c r="B580" s="227" t="s">
        <v>2314</v>
      </c>
      <c r="C580" s="227" t="s">
        <v>2315</v>
      </c>
      <c r="D580" s="227" t="s">
        <v>2316</v>
      </c>
      <c r="E580" s="227" t="s">
        <v>2317</v>
      </c>
      <c r="F580" s="227" t="s">
        <v>2318</v>
      </c>
      <c r="G580" s="228" t="s">
        <v>696</v>
      </c>
    </row>
    <row r="581" customFormat="false" ht="16.5" hidden="false" customHeight="true" outlineLevel="0" collapsed="false">
      <c r="A581" s="226" t="n">
        <v>2017</v>
      </c>
      <c r="B581" s="227" t="s">
        <v>2319</v>
      </c>
      <c r="C581" s="227" t="s">
        <v>2320</v>
      </c>
      <c r="D581" s="227" t="s">
        <v>2321</v>
      </c>
      <c r="E581" s="227" t="s">
        <v>2322</v>
      </c>
      <c r="F581" s="227" t="s">
        <v>2323</v>
      </c>
      <c r="G581" s="228" t="s">
        <v>696</v>
      </c>
    </row>
    <row r="582" customFormat="false" ht="16.5" hidden="false" customHeight="true" outlineLevel="0" collapsed="false">
      <c r="A582" s="226" t="n">
        <v>2017</v>
      </c>
      <c r="B582" s="227" t="s">
        <v>2324</v>
      </c>
      <c r="C582" s="227" t="s">
        <v>2325</v>
      </c>
      <c r="D582" s="227" t="s">
        <v>2325</v>
      </c>
      <c r="E582" s="227" t="s">
        <v>2326</v>
      </c>
      <c r="F582" s="227"/>
      <c r="G582" s="228" t="s">
        <v>696</v>
      </c>
    </row>
    <row r="583" customFormat="false" ht="16.5" hidden="false" customHeight="true" outlineLevel="0" collapsed="false">
      <c r="A583" s="226" t="n">
        <v>2017</v>
      </c>
      <c r="B583" s="227" t="s">
        <v>2327</v>
      </c>
      <c r="C583" s="227" t="s">
        <v>2328</v>
      </c>
      <c r="D583" s="227" t="s">
        <v>2328</v>
      </c>
      <c r="E583" s="227" t="s">
        <v>2328</v>
      </c>
      <c r="F583" s="227"/>
      <c r="G583" s="228" t="s">
        <v>696</v>
      </c>
    </row>
    <row r="584" customFormat="false" ht="16.5" hidden="false" customHeight="true" outlineLevel="0" collapsed="false">
      <c r="A584" s="226" t="n">
        <v>2017</v>
      </c>
      <c r="B584" s="227" t="s">
        <v>2329</v>
      </c>
      <c r="C584" s="227" t="s">
        <v>2330</v>
      </c>
      <c r="D584" s="227" t="s">
        <v>2330</v>
      </c>
      <c r="E584" s="227" t="s">
        <v>2331</v>
      </c>
      <c r="F584" s="227" t="s">
        <v>2332</v>
      </c>
      <c r="G584" s="228" t="s">
        <v>696</v>
      </c>
    </row>
    <row r="585" customFormat="false" ht="16.5" hidden="false" customHeight="true" outlineLevel="0" collapsed="false">
      <c r="A585" s="226" t="n">
        <v>2017</v>
      </c>
      <c r="B585" s="227" t="s">
        <v>2333</v>
      </c>
      <c r="C585" s="227" t="s">
        <v>2334</v>
      </c>
      <c r="D585" s="227" t="s">
        <v>2334</v>
      </c>
      <c r="E585" s="227" t="s">
        <v>2335</v>
      </c>
      <c r="F585" s="227" t="s">
        <v>2336</v>
      </c>
      <c r="G585" s="228" t="s">
        <v>696</v>
      </c>
    </row>
    <row r="586" customFormat="false" ht="16.5" hidden="false" customHeight="true" outlineLevel="0" collapsed="false">
      <c r="A586" s="226" t="n">
        <v>2017</v>
      </c>
      <c r="B586" s="227" t="s">
        <v>2337</v>
      </c>
      <c r="C586" s="227" t="s">
        <v>2338</v>
      </c>
      <c r="D586" s="227" t="s">
        <v>2338</v>
      </c>
      <c r="E586" s="227" t="s">
        <v>2339</v>
      </c>
      <c r="F586" s="227" t="s">
        <v>2340</v>
      </c>
      <c r="G586" s="228" t="s">
        <v>696</v>
      </c>
    </row>
    <row r="587" customFormat="false" ht="16.5" hidden="false" customHeight="true" outlineLevel="0" collapsed="false">
      <c r="A587" s="226" t="n">
        <v>2017</v>
      </c>
      <c r="B587" s="227" t="s">
        <v>2341</v>
      </c>
      <c r="C587" s="227" t="s">
        <v>2342</v>
      </c>
      <c r="D587" s="227" t="s">
        <v>2342</v>
      </c>
      <c r="E587" s="227" t="s">
        <v>2343</v>
      </c>
      <c r="F587" s="227" t="s">
        <v>2344</v>
      </c>
      <c r="G587" s="228" t="s">
        <v>696</v>
      </c>
    </row>
    <row r="588" customFormat="false" ht="16.5" hidden="false" customHeight="true" outlineLevel="0" collapsed="false">
      <c r="A588" s="226" t="n">
        <v>2017</v>
      </c>
      <c r="B588" s="227" t="s">
        <v>2345</v>
      </c>
      <c r="C588" s="227" t="s">
        <v>2346</v>
      </c>
      <c r="D588" s="227" t="s">
        <v>2346</v>
      </c>
      <c r="E588" s="227" t="s">
        <v>2347</v>
      </c>
      <c r="F588" s="227"/>
      <c r="G588" s="228" t="s">
        <v>696</v>
      </c>
    </row>
    <row r="589" customFormat="false" ht="16.5" hidden="false" customHeight="true" outlineLevel="0" collapsed="false">
      <c r="A589" s="226" t="n">
        <v>2017</v>
      </c>
      <c r="B589" s="227" t="s">
        <v>2348</v>
      </c>
      <c r="C589" s="227" t="s">
        <v>2349</v>
      </c>
      <c r="D589" s="227" t="s">
        <v>2349</v>
      </c>
      <c r="E589" s="227" t="s">
        <v>2350</v>
      </c>
      <c r="F589" s="227"/>
      <c r="G589" s="228" t="s">
        <v>696</v>
      </c>
    </row>
    <row r="590" customFormat="false" ht="16.5" hidden="false" customHeight="true" outlineLevel="0" collapsed="false">
      <c r="A590" s="226" t="n">
        <v>2017</v>
      </c>
      <c r="B590" s="227" t="s">
        <v>2351</v>
      </c>
      <c r="C590" s="227" t="s">
        <v>2352</v>
      </c>
      <c r="D590" s="227" t="s">
        <v>2352</v>
      </c>
      <c r="E590" s="227" t="s">
        <v>2353</v>
      </c>
      <c r="F590" s="227"/>
      <c r="G590" s="228" t="s">
        <v>696</v>
      </c>
    </row>
    <row r="591" customFormat="false" ht="16.5" hidden="false" customHeight="true" outlineLevel="0" collapsed="false">
      <c r="A591" s="226" t="n">
        <v>2017</v>
      </c>
      <c r="B591" s="227" t="s">
        <v>2354</v>
      </c>
      <c r="C591" s="227" t="s">
        <v>2355</v>
      </c>
      <c r="D591" s="227" t="s">
        <v>2355</v>
      </c>
      <c r="E591" s="227" t="s">
        <v>2356</v>
      </c>
      <c r="F591" s="227"/>
      <c r="G591" s="228" t="s">
        <v>696</v>
      </c>
    </row>
    <row r="592" customFormat="false" ht="16.5" hidden="false" customHeight="true" outlineLevel="0" collapsed="false">
      <c r="A592" s="226" t="n">
        <v>2017</v>
      </c>
      <c r="B592" s="227" t="s">
        <v>2357</v>
      </c>
      <c r="C592" s="227" t="s">
        <v>2358</v>
      </c>
      <c r="D592" s="227" t="s">
        <v>2358</v>
      </c>
      <c r="E592" s="227" t="s">
        <v>2359</v>
      </c>
      <c r="F592" s="227"/>
      <c r="G592" s="228" t="s">
        <v>696</v>
      </c>
    </row>
    <row r="593" customFormat="false" ht="16.5" hidden="false" customHeight="true" outlineLevel="0" collapsed="false">
      <c r="A593" s="226" t="n">
        <v>2017</v>
      </c>
      <c r="B593" s="227" t="s">
        <v>2360</v>
      </c>
      <c r="C593" s="227" t="s">
        <v>2361</v>
      </c>
      <c r="D593" s="227" t="s">
        <v>2361</v>
      </c>
      <c r="E593" s="227" t="s">
        <v>2362</v>
      </c>
      <c r="F593" s="227" t="s">
        <v>2363</v>
      </c>
      <c r="G593" s="228" t="s">
        <v>696</v>
      </c>
    </row>
    <row r="594" customFormat="false" ht="16.5" hidden="false" customHeight="true" outlineLevel="0" collapsed="false">
      <c r="A594" s="226" t="n">
        <v>2017</v>
      </c>
      <c r="B594" s="227" t="s">
        <v>2364</v>
      </c>
      <c r="C594" s="227" t="s">
        <v>2365</v>
      </c>
      <c r="D594" s="227" t="s">
        <v>2365</v>
      </c>
      <c r="E594" s="227" t="s">
        <v>2366</v>
      </c>
      <c r="F594" s="227"/>
      <c r="G594" s="228" t="s">
        <v>696</v>
      </c>
    </row>
    <row r="595" customFormat="false" ht="16.5" hidden="false" customHeight="true" outlineLevel="0" collapsed="false">
      <c r="A595" s="226" t="n">
        <v>2017</v>
      </c>
      <c r="B595" s="227" t="s">
        <v>2367</v>
      </c>
      <c r="C595" s="227" t="s">
        <v>2368</v>
      </c>
      <c r="D595" s="227" t="s">
        <v>2368</v>
      </c>
      <c r="E595" s="227" t="s">
        <v>2369</v>
      </c>
      <c r="F595" s="227"/>
      <c r="G595" s="228" t="s">
        <v>696</v>
      </c>
    </row>
    <row r="596" customFormat="false" ht="16.5" hidden="false" customHeight="true" outlineLevel="0" collapsed="false">
      <c r="A596" s="226" t="n">
        <v>2017</v>
      </c>
      <c r="B596" s="227" t="s">
        <v>2370</v>
      </c>
      <c r="C596" s="227" t="s">
        <v>2371</v>
      </c>
      <c r="D596" s="227" t="s">
        <v>2371</v>
      </c>
      <c r="E596" s="227" t="s">
        <v>2371</v>
      </c>
      <c r="F596" s="227"/>
      <c r="G596" s="228" t="s">
        <v>696</v>
      </c>
    </row>
    <row r="597" customFormat="false" ht="16.5" hidden="false" customHeight="true" outlineLevel="0" collapsed="false">
      <c r="A597" s="226" t="n">
        <v>2017</v>
      </c>
      <c r="B597" s="227" t="s">
        <v>2372</v>
      </c>
      <c r="C597" s="227" t="s">
        <v>2371</v>
      </c>
      <c r="D597" s="227" t="s">
        <v>2371</v>
      </c>
      <c r="E597" s="227" t="s">
        <v>2371</v>
      </c>
      <c r="F597" s="227"/>
      <c r="G597" s="228" t="s">
        <v>696</v>
      </c>
    </row>
    <row r="598" customFormat="false" ht="16.5" hidden="false" customHeight="true" outlineLevel="0" collapsed="false">
      <c r="A598" s="226" t="n">
        <v>2017</v>
      </c>
      <c r="B598" s="227" t="s">
        <v>2373</v>
      </c>
      <c r="C598" s="227" t="s">
        <v>2371</v>
      </c>
      <c r="D598" s="227" t="s">
        <v>2371</v>
      </c>
      <c r="E598" s="227" t="s">
        <v>2371</v>
      </c>
      <c r="F598" s="227" t="s">
        <v>2374</v>
      </c>
      <c r="G598" s="228" t="s">
        <v>696</v>
      </c>
    </row>
    <row r="599" customFormat="false" ht="16.5" hidden="false" customHeight="true" outlineLevel="0" collapsed="false">
      <c r="A599" s="226" t="n">
        <v>2017</v>
      </c>
      <c r="B599" s="227" t="s">
        <v>2375</v>
      </c>
      <c r="C599" s="227" t="s">
        <v>2376</v>
      </c>
      <c r="D599" s="227" t="s">
        <v>2377</v>
      </c>
      <c r="E599" s="227" t="s">
        <v>2378</v>
      </c>
      <c r="F599" s="227"/>
      <c r="G599" s="228" t="s">
        <v>696</v>
      </c>
    </row>
    <row r="600" customFormat="false" ht="16.5" hidden="false" customHeight="true" outlineLevel="0" collapsed="false">
      <c r="A600" s="226" t="n">
        <v>2017</v>
      </c>
      <c r="B600" s="227" t="s">
        <v>2379</v>
      </c>
      <c r="C600" s="227" t="s">
        <v>2380</v>
      </c>
      <c r="D600" s="227" t="s">
        <v>2381</v>
      </c>
      <c r="E600" s="227" t="s">
        <v>2382</v>
      </c>
      <c r="F600" s="227" t="s">
        <v>2383</v>
      </c>
      <c r="G600" s="228" t="s">
        <v>696</v>
      </c>
    </row>
    <row r="601" customFormat="false" ht="16.5" hidden="false" customHeight="true" outlineLevel="0" collapsed="false">
      <c r="A601" s="226" t="n">
        <v>2017</v>
      </c>
      <c r="B601" s="227" t="s">
        <v>2384</v>
      </c>
      <c r="C601" s="227" t="s">
        <v>2385</v>
      </c>
      <c r="D601" s="227"/>
      <c r="E601" s="227" t="s">
        <v>2385</v>
      </c>
      <c r="F601" s="227"/>
      <c r="G601" s="228" t="s">
        <v>696</v>
      </c>
    </row>
    <row r="602" customFormat="false" ht="16.5" hidden="false" customHeight="true" outlineLevel="0" collapsed="false">
      <c r="A602" s="226" t="n">
        <v>2017</v>
      </c>
      <c r="B602" s="227" t="s">
        <v>2386</v>
      </c>
      <c r="C602" s="227" t="s">
        <v>2387</v>
      </c>
      <c r="D602" s="227" t="s">
        <v>2387</v>
      </c>
      <c r="E602" s="227" t="s">
        <v>2388</v>
      </c>
      <c r="F602" s="227" t="s">
        <v>2389</v>
      </c>
      <c r="G602" s="228" t="s">
        <v>696</v>
      </c>
    </row>
    <row r="603" customFormat="false" ht="16.5" hidden="false" customHeight="true" outlineLevel="0" collapsed="false">
      <c r="A603" s="226" t="n">
        <v>2017</v>
      </c>
      <c r="B603" s="227" t="s">
        <v>2390</v>
      </c>
      <c r="C603" s="227" t="s">
        <v>2391</v>
      </c>
      <c r="D603" s="227" t="s">
        <v>2391</v>
      </c>
      <c r="E603" s="227" t="s">
        <v>2392</v>
      </c>
      <c r="F603" s="227"/>
      <c r="G603" s="228" t="s">
        <v>696</v>
      </c>
    </row>
    <row r="604" customFormat="false" ht="16.5" hidden="false" customHeight="true" outlineLevel="0" collapsed="false">
      <c r="A604" s="226" t="n">
        <v>2017</v>
      </c>
      <c r="B604" s="227" t="s">
        <v>2393</v>
      </c>
      <c r="C604" s="227" t="s">
        <v>2391</v>
      </c>
      <c r="D604" s="227" t="s">
        <v>2391</v>
      </c>
      <c r="E604" s="227" t="s">
        <v>2392</v>
      </c>
      <c r="F604" s="227"/>
      <c r="G604" s="228" t="s">
        <v>696</v>
      </c>
    </row>
    <row r="605" customFormat="false" ht="16.5" hidden="false" customHeight="true" outlineLevel="0" collapsed="false">
      <c r="A605" s="226" t="n">
        <v>2017</v>
      </c>
      <c r="B605" s="227" t="s">
        <v>2394</v>
      </c>
      <c r="C605" s="227" t="s">
        <v>2387</v>
      </c>
      <c r="D605" s="227" t="s">
        <v>2387</v>
      </c>
      <c r="E605" s="227" t="s">
        <v>2388</v>
      </c>
      <c r="F605" s="227"/>
      <c r="G605" s="228" t="s">
        <v>696</v>
      </c>
    </row>
    <row r="606" customFormat="false" ht="16.5" hidden="false" customHeight="true" outlineLevel="0" collapsed="false">
      <c r="A606" s="226" t="n">
        <v>2017</v>
      </c>
      <c r="B606" s="227" t="s">
        <v>2395</v>
      </c>
      <c r="C606" s="227" t="s">
        <v>2396</v>
      </c>
      <c r="D606" s="227" t="s">
        <v>2396</v>
      </c>
      <c r="E606" s="227" t="s">
        <v>2397</v>
      </c>
      <c r="F606" s="227" t="s">
        <v>2398</v>
      </c>
      <c r="G606" s="228" t="s">
        <v>696</v>
      </c>
    </row>
    <row r="607" customFormat="false" ht="16.5" hidden="false" customHeight="true" outlineLevel="0" collapsed="false">
      <c r="A607" s="226" t="n">
        <v>2017</v>
      </c>
      <c r="B607" s="227" t="s">
        <v>2399</v>
      </c>
      <c r="C607" s="227" t="s">
        <v>2400</v>
      </c>
      <c r="D607" s="227" t="s">
        <v>2400</v>
      </c>
      <c r="E607" s="227" t="s">
        <v>2401</v>
      </c>
      <c r="F607" s="227"/>
      <c r="G607" s="228" t="s">
        <v>696</v>
      </c>
    </row>
    <row r="608" customFormat="false" ht="16.5" hidden="false" customHeight="true" outlineLevel="0" collapsed="false">
      <c r="A608" s="226" t="n">
        <v>2017</v>
      </c>
      <c r="B608" s="227" t="s">
        <v>2402</v>
      </c>
      <c r="C608" s="227" t="s">
        <v>2403</v>
      </c>
      <c r="D608" s="227" t="s">
        <v>2403</v>
      </c>
      <c r="E608" s="227" t="s">
        <v>2403</v>
      </c>
      <c r="F608" s="227"/>
      <c r="G608" s="228" t="s">
        <v>696</v>
      </c>
    </row>
    <row r="609" customFormat="false" ht="16.5" hidden="false" customHeight="true" outlineLevel="0" collapsed="false">
      <c r="A609" s="226" t="n">
        <v>2017</v>
      </c>
      <c r="B609" s="227" t="s">
        <v>2404</v>
      </c>
      <c r="C609" s="227" t="s">
        <v>2405</v>
      </c>
      <c r="D609" s="227" t="s">
        <v>2405</v>
      </c>
      <c r="E609" s="227" t="s">
        <v>2405</v>
      </c>
      <c r="F609" s="227"/>
      <c r="G609" s="228" t="s">
        <v>696</v>
      </c>
    </row>
    <row r="610" customFormat="false" ht="16.5" hidden="false" customHeight="true" outlineLevel="0" collapsed="false">
      <c r="A610" s="226" t="n">
        <v>2017</v>
      </c>
      <c r="B610" s="227" t="s">
        <v>2406</v>
      </c>
      <c r="C610" s="227" t="s">
        <v>2407</v>
      </c>
      <c r="D610" s="227" t="s">
        <v>2407</v>
      </c>
      <c r="E610" s="227" t="s">
        <v>2407</v>
      </c>
      <c r="F610" s="227"/>
      <c r="G610" s="228" t="s">
        <v>696</v>
      </c>
    </row>
    <row r="611" customFormat="false" ht="16.5" hidden="false" customHeight="true" outlineLevel="0" collapsed="false">
      <c r="A611" s="226" t="n">
        <v>2017</v>
      </c>
      <c r="B611" s="227" t="s">
        <v>2408</v>
      </c>
      <c r="C611" s="227" t="s">
        <v>2409</v>
      </c>
      <c r="D611" s="227" t="s">
        <v>2409</v>
      </c>
      <c r="E611" s="227" t="s">
        <v>2409</v>
      </c>
      <c r="F611" s="227"/>
      <c r="G611" s="228" t="s">
        <v>696</v>
      </c>
    </row>
    <row r="612" customFormat="false" ht="16.5" hidden="false" customHeight="true" outlineLevel="0" collapsed="false">
      <c r="A612" s="226" t="n">
        <v>2017</v>
      </c>
      <c r="B612" s="227" t="s">
        <v>2410</v>
      </c>
      <c r="C612" s="227" t="s">
        <v>2411</v>
      </c>
      <c r="D612" s="227" t="s">
        <v>2411</v>
      </c>
      <c r="E612" s="227" t="s">
        <v>2411</v>
      </c>
      <c r="F612" s="227" t="s">
        <v>2412</v>
      </c>
      <c r="G612" s="228" t="s">
        <v>696</v>
      </c>
    </row>
    <row r="613" customFormat="false" ht="16.5" hidden="false" customHeight="true" outlineLevel="0" collapsed="false">
      <c r="A613" s="226" t="n">
        <v>2017</v>
      </c>
      <c r="B613" s="227" t="s">
        <v>2413</v>
      </c>
      <c r="C613" s="227" t="s">
        <v>2414</v>
      </c>
      <c r="D613" s="227" t="s">
        <v>2414</v>
      </c>
      <c r="E613" s="227" t="s">
        <v>2414</v>
      </c>
      <c r="F613" s="227"/>
      <c r="G613" s="228" t="s">
        <v>696</v>
      </c>
    </row>
    <row r="614" customFormat="false" ht="16.5" hidden="false" customHeight="true" outlineLevel="0" collapsed="false">
      <c r="A614" s="226" t="n">
        <v>2017</v>
      </c>
      <c r="B614" s="227" t="s">
        <v>2415</v>
      </c>
      <c r="C614" s="227" t="s">
        <v>2414</v>
      </c>
      <c r="D614" s="227" t="s">
        <v>2414</v>
      </c>
      <c r="E614" s="227" t="s">
        <v>2414</v>
      </c>
      <c r="F614" s="227"/>
      <c r="G614" s="228" t="s">
        <v>696</v>
      </c>
    </row>
    <row r="615" customFormat="false" ht="16.5" hidden="false" customHeight="true" outlineLevel="0" collapsed="false">
      <c r="A615" s="226" t="n">
        <v>2017</v>
      </c>
      <c r="B615" s="227" t="s">
        <v>2416</v>
      </c>
      <c r="C615" s="227" t="s">
        <v>2417</v>
      </c>
      <c r="D615" s="227" t="s">
        <v>2417</v>
      </c>
      <c r="E615" s="227" t="s">
        <v>2417</v>
      </c>
      <c r="F615" s="227"/>
      <c r="G615" s="228" t="s">
        <v>696</v>
      </c>
    </row>
    <row r="616" customFormat="false" ht="16.5" hidden="false" customHeight="true" outlineLevel="0" collapsed="false">
      <c r="A616" s="226" t="n">
        <v>2017</v>
      </c>
      <c r="B616" s="227" t="s">
        <v>2418</v>
      </c>
      <c r="C616" s="227" t="s">
        <v>2419</v>
      </c>
      <c r="D616" s="227" t="s">
        <v>2419</v>
      </c>
      <c r="E616" s="227" t="s">
        <v>2420</v>
      </c>
      <c r="F616" s="227"/>
      <c r="G616" s="228" t="s">
        <v>696</v>
      </c>
    </row>
    <row r="617" customFormat="false" ht="16.5" hidden="false" customHeight="true" outlineLevel="0" collapsed="false">
      <c r="A617" s="226" t="n">
        <v>2017</v>
      </c>
      <c r="B617" s="227" t="s">
        <v>2421</v>
      </c>
      <c r="C617" s="227" t="s">
        <v>2422</v>
      </c>
      <c r="D617" s="227" t="s">
        <v>2422</v>
      </c>
      <c r="E617" s="227" t="s">
        <v>2422</v>
      </c>
      <c r="F617" s="227" t="s">
        <v>2423</v>
      </c>
      <c r="G617" s="228" t="s">
        <v>696</v>
      </c>
    </row>
    <row r="618" customFormat="false" ht="16.5" hidden="false" customHeight="true" outlineLevel="0" collapsed="false">
      <c r="A618" s="226" t="n">
        <v>2017</v>
      </c>
      <c r="B618" s="227" t="s">
        <v>2424</v>
      </c>
      <c r="C618" s="227" t="s">
        <v>2425</v>
      </c>
      <c r="D618" s="227" t="s">
        <v>2425</v>
      </c>
      <c r="E618" s="227" t="s">
        <v>2425</v>
      </c>
      <c r="F618" s="227" t="s">
        <v>2426</v>
      </c>
      <c r="G618" s="228" t="s">
        <v>696</v>
      </c>
    </row>
    <row r="619" customFormat="false" ht="16.5" hidden="false" customHeight="true" outlineLevel="0" collapsed="false">
      <c r="A619" s="226" t="n">
        <v>2017</v>
      </c>
      <c r="B619" s="227" t="s">
        <v>2427</v>
      </c>
      <c r="C619" s="227" t="s">
        <v>2428</v>
      </c>
      <c r="D619" s="227" t="s">
        <v>2428</v>
      </c>
      <c r="E619" s="227" t="s">
        <v>2428</v>
      </c>
      <c r="F619" s="227"/>
      <c r="G619" s="228" t="s">
        <v>696</v>
      </c>
    </row>
    <row r="620" customFormat="false" ht="16.5" hidden="false" customHeight="true" outlineLevel="0" collapsed="false">
      <c r="A620" s="226" t="n">
        <v>2017</v>
      </c>
      <c r="B620" s="227" t="s">
        <v>2429</v>
      </c>
      <c r="C620" s="227" t="s">
        <v>2430</v>
      </c>
      <c r="D620" s="227" t="s">
        <v>2430</v>
      </c>
      <c r="E620" s="227" t="s">
        <v>2430</v>
      </c>
      <c r="F620" s="227" t="s">
        <v>2431</v>
      </c>
      <c r="G620" s="228" t="s">
        <v>696</v>
      </c>
    </row>
    <row r="621" customFormat="false" ht="16.5" hidden="false" customHeight="true" outlineLevel="0" collapsed="false">
      <c r="A621" s="226" t="n">
        <v>2017</v>
      </c>
      <c r="B621" s="227" t="s">
        <v>2432</v>
      </c>
      <c r="C621" s="227" t="s">
        <v>2433</v>
      </c>
      <c r="D621" s="227" t="s">
        <v>2433</v>
      </c>
      <c r="E621" s="227" t="s">
        <v>2433</v>
      </c>
      <c r="F621" s="227"/>
      <c r="G621" s="228" t="s">
        <v>696</v>
      </c>
    </row>
    <row r="622" customFormat="false" ht="16.5" hidden="false" customHeight="true" outlineLevel="0" collapsed="false">
      <c r="A622" s="226" t="n">
        <v>2017</v>
      </c>
      <c r="B622" s="227" t="s">
        <v>2434</v>
      </c>
      <c r="C622" s="227" t="s">
        <v>2435</v>
      </c>
      <c r="D622" s="227" t="s">
        <v>2435</v>
      </c>
      <c r="E622" s="227" t="s">
        <v>2436</v>
      </c>
      <c r="F622" s="227" t="s">
        <v>2437</v>
      </c>
      <c r="G622" s="228" t="s">
        <v>696</v>
      </c>
    </row>
    <row r="623" customFormat="false" ht="16.5" hidden="false" customHeight="true" outlineLevel="0" collapsed="false">
      <c r="A623" s="226" t="n">
        <v>2017</v>
      </c>
      <c r="B623" s="227" t="s">
        <v>2438</v>
      </c>
      <c r="C623" s="227" t="s">
        <v>2439</v>
      </c>
      <c r="D623" s="227" t="s">
        <v>2439</v>
      </c>
      <c r="E623" s="227" t="s">
        <v>2440</v>
      </c>
      <c r="F623" s="227"/>
      <c r="G623" s="228" t="s">
        <v>696</v>
      </c>
    </row>
    <row r="624" customFormat="false" ht="16.5" hidden="false" customHeight="true" outlineLevel="0" collapsed="false">
      <c r="A624" s="226" t="n">
        <v>2017</v>
      </c>
      <c r="B624" s="227" t="s">
        <v>2441</v>
      </c>
      <c r="C624" s="227" t="s">
        <v>2442</v>
      </c>
      <c r="D624" s="227" t="s">
        <v>2442</v>
      </c>
      <c r="E624" s="227" t="s">
        <v>2442</v>
      </c>
      <c r="F624" s="227" t="s">
        <v>2443</v>
      </c>
      <c r="G624" s="228" t="s">
        <v>696</v>
      </c>
    </row>
    <row r="625" customFormat="false" ht="16.5" hidden="false" customHeight="true" outlineLevel="0" collapsed="false">
      <c r="A625" s="226" t="n">
        <v>2017</v>
      </c>
      <c r="B625" s="227" t="s">
        <v>2444</v>
      </c>
      <c r="C625" s="227" t="s">
        <v>2445</v>
      </c>
      <c r="D625" s="227" t="s">
        <v>2445</v>
      </c>
      <c r="E625" s="227" t="s">
        <v>2445</v>
      </c>
      <c r="F625" s="227"/>
      <c r="G625" s="228" t="s">
        <v>696</v>
      </c>
    </row>
    <row r="626" customFormat="false" ht="16.5" hidden="false" customHeight="true" outlineLevel="0" collapsed="false">
      <c r="A626" s="226" t="n">
        <v>2017</v>
      </c>
      <c r="B626" s="227" t="s">
        <v>2446</v>
      </c>
      <c r="C626" s="227" t="s">
        <v>2447</v>
      </c>
      <c r="D626" s="227" t="s">
        <v>2447</v>
      </c>
      <c r="E626" s="227" t="s">
        <v>2447</v>
      </c>
      <c r="F626" s="227" t="s">
        <v>2448</v>
      </c>
      <c r="G626" s="228" t="s">
        <v>696</v>
      </c>
    </row>
    <row r="627" customFormat="false" ht="16.5" hidden="false" customHeight="true" outlineLevel="0" collapsed="false">
      <c r="A627" s="226" t="n">
        <v>2017</v>
      </c>
      <c r="B627" s="227" t="s">
        <v>2449</v>
      </c>
      <c r="C627" s="227" t="s">
        <v>2450</v>
      </c>
      <c r="D627" s="227" t="s">
        <v>2450</v>
      </c>
      <c r="E627" s="227" t="s">
        <v>2450</v>
      </c>
      <c r="F627" s="227" t="s">
        <v>2451</v>
      </c>
      <c r="G627" s="228" t="s">
        <v>696</v>
      </c>
    </row>
    <row r="628" customFormat="false" ht="16.5" hidden="false" customHeight="true" outlineLevel="0" collapsed="false">
      <c r="A628" s="226" t="n">
        <v>2017</v>
      </c>
      <c r="B628" s="227" t="s">
        <v>2452</v>
      </c>
      <c r="C628" s="227" t="s">
        <v>2453</v>
      </c>
      <c r="D628" s="227" t="s">
        <v>2453</v>
      </c>
      <c r="E628" s="227" t="s">
        <v>2453</v>
      </c>
      <c r="F628" s="227"/>
      <c r="G628" s="228" t="s">
        <v>696</v>
      </c>
    </row>
    <row r="629" customFormat="false" ht="16.5" hidden="false" customHeight="true" outlineLevel="0" collapsed="false">
      <c r="A629" s="226" t="n">
        <v>2017</v>
      </c>
      <c r="B629" s="227" t="s">
        <v>2454</v>
      </c>
      <c r="C629" s="227" t="s">
        <v>2453</v>
      </c>
      <c r="D629" s="227" t="s">
        <v>2453</v>
      </c>
      <c r="E629" s="227" t="s">
        <v>2453</v>
      </c>
      <c r="F629" s="227"/>
      <c r="G629" s="228" t="s">
        <v>696</v>
      </c>
    </row>
    <row r="630" customFormat="false" ht="16.5" hidden="false" customHeight="true" outlineLevel="0" collapsed="false">
      <c r="A630" s="226" t="n">
        <v>2017</v>
      </c>
      <c r="B630" s="227" t="s">
        <v>2455</v>
      </c>
      <c r="C630" s="227" t="s">
        <v>2456</v>
      </c>
      <c r="D630" s="227" t="s">
        <v>2456</v>
      </c>
      <c r="E630" s="227" t="s">
        <v>2456</v>
      </c>
      <c r="F630" s="227"/>
      <c r="G630" s="228" t="s">
        <v>696</v>
      </c>
    </row>
    <row r="631" customFormat="false" ht="16.5" hidden="false" customHeight="true" outlineLevel="0" collapsed="false">
      <c r="A631" s="226" t="n">
        <v>2017</v>
      </c>
      <c r="B631" s="227" t="s">
        <v>2457</v>
      </c>
      <c r="C631" s="227" t="s">
        <v>2458</v>
      </c>
      <c r="D631" s="227" t="s">
        <v>2458</v>
      </c>
      <c r="E631" s="227" t="s">
        <v>2459</v>
      </c>
      <c r="F631" s="227" t="s">
        <v>2460</v>
      </c>
      <c r="G631" s="228" t="s">
        <v>696</v>
      </c>
    </row>
    <row r="632" customFormat="false" ht="16.5" hidden="false" customHeight="true" outlineLevel="0" collapsed="false">
      <c r="A632" s="226" t="n">
        <v>2017</v>
      </c>
      <c r="B632" s="227" t="s">
        <v>2461</v>
      </c>
      <c r="C632" s="227" t="s">
        <v>2456</v>
      </c>
      <c r="D632" s="227" t="s">
        <v>2456</v>
      </c>
      <c r="E632" s="227" t="s">
        <v>2456</v>
      </c>
      <c r="F632" s="227" t="s">
        <v>2462</v>
      </c>
      <c r="G632" s="228" t="s">
        <v>696</v>
      </c>
    </row>
    <row r="633" customFormat="false" ht="16.5" hidden="false" customHeight="true" outlineLevel="0" collapsed="false">
      <c r="A633" s="226" t="n">
        <v>2017</v>
      </c>
      <c r="B633" s="227" t="s">
        <v>2463</v>
      </c>
      <c r="C633" s="227" t="s">
        <v>2464</v>
      </c>
      <c r="D633" s="227" t="s">
        <v>2464</v>
      </c>
      <c r="E633" s="227" t="s">
        <v>2465</v>
      </c>
      <c r="F633" s="227"/>
      <c r="G633" s="228" t="s">
        <v>696</v>
      </c>
    </row>
    <row r="634" customFormat="false" ht="16.5" hidden="false" customHeight="true" outlineLevel="0" collapsed="false">
      <c r="A634" s="226" t="n">
        <v>2017</v>
      </c>
      <c r="B634" s="227" t="s">
        <v>2466</v>
      </c>
      <c r="C634" s="227" t="s">
        <v>2467</v>
      </c>
      <c r="D634" s="227" t="s">
        <v>2467</v>
      </c>
      <c r="E634" s="227" t="s">
        <v>2467</v>
      </c>
      <c r="F634" s="227"/>
      <c r="G634" s="228" t="s">
        <v>696</v>
      </c>
    </row>
    <row r="635" customFormat="false" ht="16.5" hidden="false" customHeight="true" outlineLevel="0" collapsed="false">
      <c r="A635" s="226" t="n">
        <v>2017</v>
      </c>
      <c r="B635" s="227" t="s">
        <v>2468</v>
      </c>
      <c r="C635" s="227" t="s">
        <v>2469</v>
      </c>
      <c r="D635" s="227" t="s">
        <v>2469</v>
      </c>
      <c r="E635" s="227" t="s">
        <v>2469</v>
      </c>
      <c r="F635" s="227"/>
      <c r="G635" s="228" t="s">
        <v>696</v>
      </c>
    </row>
    <row r="636" customFormat="false" ht="16.5" hidden="false" customHeight="true" outlineLevel="0" collapsed="false">
      <c r="A636" s="226" t="n">
        <v>2017</v>
      </c>
      <c r="B636" s="227" t="s">
        <v>2470</v>
      </c>
      <c r="C636" s="227" t="s">
        <v>2471</v>
      </c>
      <c r="D636" s="227" t="s">
        <v>2471</v>
      </c>
      <c r="E636" s="227" t="s">
        <v>2471</v>
      </c>
      <c r="F636" s="227" t="s">
        <v>2472</v>
      </c>
      <c r="G636" s="228" t="s">
        <v>696</v>
      </c>
    </row>
    <row r="637" customFormat="false" ht="16.5" hidden="false" customHeight="true" outlineLevel="0" collapsed="false">
      <c r="A637" s="226" t="n">
        <v>2017</v>
      </c>
      <c r="B637" s="227" t="s">
        <v>2473</v>
      </c>
      <c r="C637" s="227" t="s">
        <v>2474</v>
      </c>
      <c r="D637" s="227" t="s">
        <v>2474</v>
      </c>
      <c r="E637" s="227" t="s">
        <v>2475</v>
      </c>
      <c r="F637" s="227" t="s">
        <v>2476</v>
      </c>
      <c r="G637" s="228" t="s">
        <v>696</v>
      </c>
    </row>
    <row r="638" customFormat="false" ht="16.5" hidden="false" customHeight="true" outlineLevel="0" collapsed="false">
      <c r="A638" s="226" t="n">
        <v>2017</v>
      </c>
      <c r="B638" s="227" t="s">
        <v>2477</v>
      </c>
      <c r="C638" s="227" t="s">
        <v>2478</v>
      </c>
      <c r="D638" s="227" t="s">
        <v>2478</v>
      </c>
      <c r="E638" s="227" t="s">
        <v>2478</v>
      </c>
      <c r="F638" s="227"/>
      <c r="G638" s="228" t="s">
        <v>696</v>
      </c>
    </row>
    <row r="639" customFormat="false" ht="16.5" hidden="false" customHeight="true" outlineLevel="0" collapsed="false">
      <c r="A639" s="226" t="n">
        <v>2017</v>
      </c>
      <c r="B639" s="227" t="s">
        <v>2479</v>
      </c>
      <c r="C639" s="227" t="s">
        <v>2480</v>
      </c>
      <c r="D639" s="227" t="s">
        <v>2480</v>
      </c>
      <c r="E639" s="227" t="s">
        <v>2481</v>
      </c>
      <c r="F639" s="227" t="s">
        <v>2482</v>
      </c>
      <c r="G639" s="228" t="s">
        <v>696</v>
      </c>
    </row>
    <row r="640" customFormat="false" ht="16.5" hidden="false" customHeight="true" outlineLevel="0" collapsed="false">
      <c r="A640" s="226" t="n">
        <v>2017</v>
      </c>
      <c r="B640" s="227" t="s">
        <v>2483</v>
      </c>
      <c r="C640" s="227" t="s">
        <v>2484</v>
      </c>
      <c r="D640" s="227" t="s">
        <v>2484</v>
      </c>
      <c r="E640" s="227" t="s">
        <v>2485</v>
      </c>
      <c r="F640" s="227" t="s">
        <v>2486</v>
      </c>
      <c r="G640" s="228" t="s">
        <v>696</v>
      </c>
    </row>
    <row r="641" customFormat="false" ht="16.5" hidden="false" customHeight="true" outlineLevel="0" collapsed="false">
      <c r="A641" s="226" t="n">
        <v>2017</v>
      </c>
      <c r="B641" s="227" t="s">
        <v>2487</v>
      </c>
      <c r="C641" s="227" t="s">
        <v>2488</v>
      </c>
      <c r="D641" s="227" t="s">
        <v>2488</v>
      </c>
      <c r="E641" s="227" t="s">
        <v>2489</v>
      </c>
      <c r="F641" s="227" t="s">
        <v>2490</v>
      </c>
      <c r="G641" s="228" t="s">
        <v>696</v>
      </c>
    </row>
    <row r="642" customFormat="false" ht="16.5" hidden="false" customHeight="true" outlineLevel="0" collapsed="false">
      <c r="A642" s="226" t="n">
        <v>2017</v>
      </c>
      <c r="B642" s="227" t="s">
        <v>2491</v>
      </c>
      <c r="C642" s="227" t="s">
        <v>2480</v>
      </c>
      <c r="D642" s="227" t="s">
        <v>2480</v>
      </c>
      <c r="E642" s="227" t="s">
        <v>2481</v>
      </c>
      <c r="F642" s="227" t="s">
        <v>2492</v>
      </c>
      <c r="G642" s="228" t="s">
        <v>696</v>
      </c>
    </row>
    <row r="643" customFormat="false" ht="16.5" hidden="false" customHeight="true" outlineLevel="0" collapsed="false">
      <c r="A643" s="226" t="n">
        <v>2017</v>
      </c>
      <c r="B643" s="227" t="s">
        <v>2493</v>
      </c>
      <c r="C643" s="227" t="s">
        <v>2494</v>
      </c>
      <c r="D643" s="227" t="s">
        <v>2494</v>
      </c>
      <c r="E643" s="227" t="s">
        <v>2495</v>
      </c>
      <c r="F643" s="227"/>
      <c r="G643" s="228" t="s">
        <v>696</v>
      </c>
    </row>
    <row r="644" customFormat="false" ht="16.5" hidden="false" customHeight="true" outlineLevel="0" collapsed="false">
      <c r="A644" s="226" t="n">
        <v>2017</v>
      </c>
      <c r="B644" s="227" t="s">
        <v>2496</v>
      </c>
      <c r="C644" s="227" t="s">
        <v>2497</v>
      </c>
      <c r="D644" s="227" t="s">
        <v>2497</v>
      </c>
      <c r="E644" s="227" t="s">
        <v>2498</v>
      </c>
      <c r="F644" s="227" t="s">
        <v>2499</v>
      </c>
      <c r="G644" s="228" t="s">
        <v>696</v>
      </c>
    </row>
    <row r="645" customFormat="false" ht="16.5" hidden="false" customHeight="true" outlineLevel="0" collapsed="false">
      <c r="A645" s="226" t="n">
        <v>2017</v>
      </c>
      <c r="B645" s="227" t="s">
        <v>2500</v>
      </c>
      <c r="C645" s="227" t="s">
        <v>2501</v>
      </c>
      <c r="D645" s="227" t="s">
        <v>2502</v>
      </c>
      <c r="E645" s="227" t="s">
        <v>2503</v>
      </c>
      <c r="F645" s="227" t="s">
        <v>2504</v>
      </c>
      <c r="G645" s="228" t="s">
        <v>696</v>
      </c>
    </row>
    <row r="646" customFormat="false" ht="16.5" hidden="false" customHeight="true" outlineLevel="0" collapsed="false">
      <c r="A646" s="226" t="n">
        <v>2017</v>
      </c>
      <c r="B646" s="227" t="s">
        <v>2505</v>
      </c>
      <c r="C646" s="227" t="s">
        <v>2506</v>
      </c>
      <c r="D646" s="227" t="s">
        <v>2507</v>
      </c>
      <c r="E646" s="227" t="s">
        <v>2508</v>
      </c>
      <c r="F646" s="227" t="s">
        <v>2509</v>
      </c>
      <c r="G646" s="228" t="s">
        <v>696</v>
      </c>
    </row>
    <row r="647" customFormat="false" ht="16.5" hidden="false" customHeight="true" outlineLevel="0" collapsed="false">
      <c r="A647" s="226" t="n">
        <v>2017</v>
      </c>
      <c r="B647" s="227" t="s">
        <v>2510</v>
      </c>
      <c r="C647" s="227" t="s">
        <v>2511</v>
      </c>
      <c r="D647" s="227" t="s">
        <v>2511</v>
      </c>
      <c r="E647" s="227" t="s">
        <v>2512</v>
      </c>
      <c r="F647" s="227"/>
      <c r="G647" s="228" t="s">
        <v>696</v>
      </c>
    </row>
    <row r="648" customFormat="false" ht="16.5" hidden="false" customHeight="true" outlineLevel="0" collapsed="false">
      <c r="A648" s="226" t="n">
        <v>2017</v>
      </c>
      <c r="B648" s="227" t="s">
        <v>2513</v>
      </c>
      <c r="C648" s="227" t="s">
        <v>2511</v>
      </c>
      <c r="D648" s="227" t="s">
        <v>2511</v>
      </c>
      <c r="E648" s="227" t="s">
        <v>2512</v>
      </c>
      <c r="F648" s="227"/>
      <c r="G648" s="228" t="s">
        <v>696</v>
      </c>
    </row>
    <row r="649" customFormat="false" ht="16.5" hidden="false" customHeight="true" outlineLevel="0" collapsed="false">
      <c r="A649" s="226" t="n">
        <v>2017</v>
      </c>
      <c r="B649" s="227" t="s">
        <v>2514</v>
      </c>
      <c r="C649" s="227" t="s">
        <v>2515</v>
      </c>
      <c r="D649" s="227" t="s">
        <v>2516</v>
      </c>
      <c r="E649" s="227" t="s">
        <v>2517</v>
      </c>
      <c r="F649" s="227"/>
      <c r="G649" s="228" t="s">
        <v>696</v>
      </c>
    </row>
    <row r="650" customFormat="false" ht="16.5" hidden="false" customHeight="true" outlineLevel="0" collapsed="false">
      <c r="A650" s="226" t="n">
        <v>2017</v>
      </c>
      <c r="B650" s="227" t="s">
        <v>2518</v>
      </c>
      <c r="C650" s="227" t="s">
        <v>2519</v>
      </c>
      <c r="D650" s="227" t="s">
        <v>2520</v>
      </c>
      <c r="E650" s="227" t="s">
        <v>2521</v>
      </c>
      <c r="F650" s="227" t="s">
        <v>2522</v>
      </c>
      <c r="G650" s="228" t="s">
        <v>696</v>
      </c>
    </row>
    <row r="651" customFormat="false" ht="16.5" hidden="false" customHeight="true" outlineLevel="0" collapsed="false">
      <c r="A651" s="226" t="n">
        <v>2017</v>
      </c>
      <c r="B651" s="227" t="s">
        <v>2523</v>
      </c>
      <c r="C651" s="227" t="s">
        <v>2365</v>
      </c>
      <c r="D651" s="227" t="s">
        <v>2365</v>
      </c>
      <c r="E651" s="227" t="s">
        <v>2366</v>
      </c>
      <c r="F651" s="227" t="s">
        <v>2524</v>
      </c>
      <c r="G651" s="228" t="s">
        <v>696</v>
      </c>
    </row>
    <row r="652" customFormat="false" ht="16.5" hidden="false" customHeight="true" outlineLevel="0" collapsed="false">
      <c r="A652" s="226" t="n">
        <v>2017</v>
      </c>
      <c r="B652" s="227" t="s">
        <v>2525</v>
      </c>
      <c r="C652" s="227" t="s">
        <v>2515</v>
      </c>
      <c r="D652" s="227" t="s">
        <v>2516</v>
      </c>
      <c r="E652" s="227" t="s">
        <v>2517</v>
      </c>
      <c r="F652" s="227"/>
      <c r="G652" s="228" t="s">
        <v>696</v>
      </c>
    </row>
    <row r="653" customFormat="false" ht="16.5" hidden="false" customHeight="true" outlineLevel="0" collapsed="false">
      <c r="A653" s="226" t="n">
        <v>2017</v>
      </c>
      <c r="B653" s="227" t="s">
        <v>2526</v>
      </c>
      <c r="C653" s="227" t="s">
        <v>2527</v>
      </c>
      <c r="D653" s="227" t="s">
        <v>2527</v>
      </c>
      <c r="E653" s="227" t="s">
        <v>2528</v>
      </c>
      <c r="F653" s="227"/>
      <c r="G653" s="228" t="s">
        <v>696</v>
      </c>
    </row>
    <row r="654" customFormat="false" ht="16.5" hidden="false" customHeight="true" outlineLevel="0" collapsed="false">
      <c r="A654" s="226" t="n">
        <v>2017</v>
      </c>
      <c r="B654" s="227" t="s">
        <v>2529</v>
      </c>
      <c r="C654" s="227" t="s">
        <v>2530</v>
      </c>
      <c r="D654" s="227" t="s">
        <v>2530</v>
      </c>
      <c r="E654" s="227" t="s">
        <v>2531</v>
      </c>
      <c r="F654" s="227"/>
      <c r="G654" s="228" t="s">
        <v>696</v>
      </c>
    </row>
    <row r="655" customFormat="false" ht="16.5" hidden="false" customHeight="true" outlineLevel="0" collapsed="false">
      <c r="A655" s="226" t="n">
        <v>2017</v>
      </c>
      <c r="B655" s="227" t="s">
        <v>2532</v>
      </c>
      <c r="C655" s="227" t="s">
        <v>2533</v>
      </c>
      <c r="D655" s="227" t="s">
        <v>2533</v>
      </c>
      <c r="E655" s="227" t="s">
        <v>2533</v>
      </c>
      <c r="F655" s="227"/>
      <c r="G655" s="228" t="s">
        <v>696</v>
      </c>
    </row>
    <row r="656" customFormat="false" ht="16.5" hidden="false" customHeight="true" outlineLevel="0" collapsed="false">
      <c r="A656" s="226" t="n">
        <v>2017</v>
      </c>
      <c r="B656" s="227" t="s">
        <v>2534</v>
      </c>
      <c r="C656" s="227" t="s">
        <v>2535</v>
      </c>
      <c r="D656" s="227" t="s">
        <v>2535</v>
      </c>
      <c r="E656" s="227" t="s">
        <v>2535</v>
      </c>
      <c r="F656" s="227"/>
      <c r="G656" s="228" t="s">
        <v>696</v>
      </c>
    </row>
    <row r="657" customFormat="false" ht="16.5" hidden="false" customHeight="true" outlineLevel="0" collapsed="false">
      <c r="A657" s="226" t="n">
        <v>2017</v>
      </c>
      <c r="B657" s="227" t="s">
        <v>2536</v>
      </c>
      <c r="C657" s="227" t="s">
        <v>2537</v>
      </c>
      <c r="D657" s="227" t="s">
        <v>2537</v>
      </c>
      <c r="E657" s="227" t="s">
        <v>2537</v>
      </c>
      <c r="F657" s="227" t="s">
        <v>2538</v>
      </c>
      <c r="G657" s="228" t="s">
        <v>696</v>
      </c>
    </row>
    <row r="658" customFormat="false" ht="16.5" hidden="false" customHeight="true" outlineLevel="0" collapsed="false">
      <c r="A658" s="226" t="n">
        <v>2017</v>
      </c>
      <c r="B658" s="227" t="s">
        <v>2539</v>
      </c>
      <c r="C658" s="227" t="s">
        <v>2540</v>
      </c>
      <c r="D658" s="227" t="s">
        <v>2540</v>
      </c>
      <c r="E658" s="227" t="s">
        <v>2540</v>
      </c>
      <c r="F658" s="227" t="s">
        <v>2541</v>
      </c>
      <c r="G658" s="228" t="s">
        <v>696</v>
      </c>
    </row>
    <row r="659" customFormat="false" ht="16.5" hidden="false" customHeight="true" outlineLevel="0" collapsed="false">
      <c r="A659" s="226" t="n">
        <v>2017</v>
      </c>
      <c r="B659" s="227" t="s">
        <v>2542</v>
      </c>
      <c r="C659" s="227" t="s">
        <v>2543</v>
      </c>
      <c r="D659" s="227" t="s">
        <v>2543</v>
      </c>
      <c r="E659" s="227" t="s">
        <v>2543</v>
      </c>
      <c r="F659" s="227"/>
      <c r="G659" s="228" t="s">
        <v>696</v>
      </c>
    </row>
    <row r="660" customFormat="false" ht="16.5" hidden="false" customHeight="true" outlineLevel="0" collapsed="false">
      <c r="A660" s="226" t="n">
        <v>2017</v>
      </c>
      <c r="B660" s="227" t="s">
        <v>2544</v>
      </c>
      <c r="C660" s="227" t="s">
        <v>2545</v>
      </c>
      <c r="D660" s="227" t="s">
        <v>2545</v>
      </c>
      <c r="E660" s="227" t="s">
        <v>2546</v>
      </c>
      <c r="F660" s="227"/>
      <c r="G660" s="228" t="s">
        <v>696</v>
      </c>
    </row>
    <row r="661" customFormat="false" ht="16.5" hidden="false" customHeight="true" outlineLevel="0" collapsed="false">
      <c r="A661" s="226" t="n">
        <v>2017</v>
      </c>
      <c r="B661" s="227" t="s">
        <v>2547</v>
      </c>
      <c r="C661" s="227" t="s">
        <v>2548</v>
      </c>
      <c r="D661" s="227" t="s">
        <v>2548</v>
      </c>
      <c r="E661" s="227" t="s">
        <v>2548</v>
      </c>
      <c r="F661" s="227" t="s">
        <v>2549</v>
      </c>
      <c r="G661" s="228" t="s">
        <v>696</v>
      </c>
    </row>
    <row r="662" customFormat="false" ht="16.5" hidden="false" customHeight="true" outlineLevel="0" collapsed="false">
      <c r="A662" s="226" t="n">
        <v>2017</v>
      </c>
      <c r="B662" s="227" t="s">
        <v>2550</v>
      </c>
      <c r="C662" s="227" t="s">
        <v>2551</v>
      </c>
      <c r="D662" s="227" t="s">
        <v>2551</v>
      </c>
      <c r="E662" s="227" t="s">
        <v>2551</v>
      </c>
      <c r="F662" s="227"/>
      <c r="G662" s="228" t="s">
        <v>696</v>
      </c>
    </row>
    <row r="663" customFormat="false" ht="16.5" hidden="false" customHeight="true" outlineLevel="0" collapsed="false">
      <c r="A663" s="226" t="n">
        <v>2017</v>
      </c>
      <c r="B663" s="227" t="s">
        <v>2552</v>
      </c>
      <c r="C663" s="227" t="s">
        <v>2553</v>
      </c>
      <c r="D663" s="227" t="s">
        <v>2553</v>
      </c>
      <c r="E663" s="227" t="s">
        <v>2553</v>
      </c>
      <c r="F663" s="227" t="s">
        <v>2554</v>
      </c>
      <c r="G663" s="228" t="s">
        <v>696</v>
      </c>
    </row>
    <row r="664" customFormat="false" ht="16.5" hidden="false" customHeight="true" outlineLevel="0" collapsed="false">
      <c r="A664" s="226" t="n">
        <v>2017</v>
      </c>
      <c r="B664" s="227" t="s">
        <v>2555</v>
      </c>
      <c r="C664" s="227" t="s">
        <v>2556</v>
      </c>
      <c r="D664" s="227" t="s">
        <v>2556</v>
      </c>
      <c r="E664" s="227" t="s">
        <v>2556</v>
      </c>
      <c r="F664" s="227" t="s">
        <v>2557</v>
      </c>
      <c r="G664" s="228" t="s">
        <v>696</v>
      </c>
    </row>
    <row r="665" customFormat="false" ht="16.5" hidden="false" customHeight="true" outlineLevel="0" collapsed="false">
      <c r="A665" s="226" t="n">
        <v>2017</v>
      </c>
      <c r="B665" s="227" t="s">
        <v>2558</v>
      </c>
      <c r="C665" s="227" t="s">
        <v>2559</v>
      </c>
      <c r="D665" s="227" t="s">
        <v>2559</v>
      </c>
      <c r="E665" s="227" t="s">
        <v>2559</v>
      </c>
      <c r="F665" s="227"/>
      <c r="G665" s="228" t="s">
        <v>696</v>
      </c>
    </row>
    <row r="666" customFormat="false" ht="16.5" hidden="false" customHeight="true" outlineLevel="0" collapsed="false">
      <c r="A666" s="226" t="n">
        <v>2017</v>
      </c>
      <c r="B666" s="227" t="s">
        <v>2560</v>
      </c>
      <c r="C666" s="227" t="s">
        <v>2559</v>
      </c>
      <c r="D666" s="227" t="s">
        <v>2559</v>
      </c>
      <c r="E666" s="227" t="s">
        <v>2559</v>
      </c>
      <c r="F666" s="227"/>
      <c r="G666" s="228" t="s">
        <v>696</v>
      </c>
    </row>
    <row r="667" customFormat="false" ht="16.5" hidden="false" customHeight="true" outlineLevel="0" collapsed="false">
      <c r="A667" s="226" t="n">
        <v>2017</v>
      </c>
      <c r="B667" s="227" t="s">
        <v>2561</v>
      </c>
      <c r="C667" s="227" t="s">
        <v>2562</v>
      </c>
      <c r="D667" s="227" t="s">
        <v>2562</v>
      </c>
      <c r="E667" s="227" t="s">
        <v>2562</v>
      </c>
      <c r="F667" s="227"/>
      <c r="G667" s="228" t="s">
        <v>696</v>
      </c>
    </row>
    <row r="668" customFormat="false" ht="16.5" hidden="false" customHeight="true" outlineLevel="0" collapsed="false">
      <c r="A668" s="226" t="n">
        <v>2017</v>
      </c>
      <c r="B668" s="227" t="s">
        <v>2563</v>
      </c>
      <c r="C668" s="227" t="s">
        <v>2562</v>
      </c>
      <c r="D668" s="227" t="s">
        <v>2562</v>
      </c>
      <c r="E668" s="227" t="s">
        <v>2562</v>
      </c>
      <c r="F668" s="227"/>
      <c r="G668" s="228" t="s">
        <v>696</v>
      </c>
    </row>
    <row r="669" customFormat="false" ht="16.5" hidden="false" customHeight="true" outlineLevel="0" collapsed="false">
      <c r="A669" s="226" t="n">
        <v>2017</v>
      </c>
      <c r="B669" s="227" t="s">
        <v>2564</v>
      </c>
      <c r="C669" s="227" t="s">
        <v>2565</v>
      </c>
      <c r="D669" s="227" t="s">
        <v>2565</v>
      </c>
      <c r="E669" s="227" t="s">
        <v>2566</v>
      </c>
      <c r="F669" s="227"/>
      <c r="G669" s="228" t="s">
        <v>696</v>
      </c>
    </row>
    <row r="670" customFormat="false" ht="16.5" hidden="false" customHeight="true" outlineLevel="0" collapsed="false">
      <c r="A670" s="226" t="n">
        <v>2017</v>
      </c>
      <c r="B670" s="227" t="s">
        <v>2567</v>
      </c>
      <c r="C670" s="227" t="s">
        <v>2568</v>
      </c>
      <c r="D670" s="227" t="s">
        <v>2569</v>
      </c>
      <c r="E670" s="227" t="s">
        <v>2570</v>
      </c>
      <c r="F670" s="227" t="s">
        <v>2571</v>
      </c>
      <c r="G670" s="228" t="s">
        <v>696</v>
      </c>
    </row>
    <row r="671" customFormat="false" ht="16.5" hidden="false" customHeight="true" outlineLevel="0" collapsed="false">
      <c r="A671" s="226" t="n">
        <v>2017</v>
      </c>
      <c r="B671" s="227" t="s">
        <v>2572</v>
      </c>
      <c r="C671" s="227" t="s">
        <v>2573</v>
      </c>
      <c r="D671" s="227" t="s">
        <v>2573</v>
      </c>
      <c r="E671" s="227" t="s">
        <v>2573</v>
      </c>
      <c r="F671" s="227" t="s">
        <v>2574</v>
      </c>
      <c r="G671" s="228" t="s">
        <v>696</v>
      </c>
    </row>
    <row r="672" customFormat="false" ht="16.5" hidden="false" customHeight="true" outlineLevel="0" collapsed="false">
      <c r="A672" s="226" t="n">
        <v>2017</v>
      </c>
      <c r="B672" s="227" t="s">
        <v>2575</v>
      </c>
      <c r="C672" s="227" t="s">
        <v>2576</v>
      </c>
      <c r="D672" s="227" t="s">
        <v>2576</v>
      </c>
      <c r="E672" s="227" t="s">
        <v>2576</v>
      </c>
      <c r="F672" s="227" t="s">
        <v>2577</v>
      </c>
      <c r="G672" s="228" t="s">
        <v>696</v>
      </c>
    </row>
    <row r="673" customFormat="false" ht="16.5" hidden="false" customHeight="true" outlineLevel="0" collapsed="false">
      <c r="A673" s="226" t="n">
        <v>2017</v>
      </c>
      <c r="B673" s="227" t="s">
        <v>2578</v>
      </c>
      <c r="C673" s="227" t="s">
        <v>2579</v>
      </c>
      <c r="D673" s="227" t="s">
        <v>2579</v>
      </c>
      <c r="E673" s="227" t="s">
        <v>2579</v>
      </c>
      <c r="F673" s="227" t="s">
        <v>2580</v>
      </c>
      <c r="G673" s="228" t="s">
        <v>696</v>
      </c>
    </row>
    <row r="674" customFormat="false" ht="16.5" hidden="false" customHeight="true" outlineLevel="0" collapsed="false">
      <c r="A674" s="226" t="n">
        <v>2017</v>
      </c>
      <c r="B674" s="227" t="s">
        <v>2581</v>
      </c>
      <c r="C674" s="227" t="s">
        <v>2582</v>
      </c>
      <c r="D674" s="227" t="s">
        <v>2582</v>
      </c>
      <c r="E674" s="227" t="s">
        <v>2582</v>
      </c>
      <c r="F674" s="227" t="s">
        <v>2583</v>
      </c>
      <c r="G674" s="228" t="s">
        <v>696</v>
      </c>
    </row>
    <row r="675" customFormat="false" ht="16.5" hidden="false" customHeight="true" outlineLevel="0" collapsed="false">
      <c r="A675" s="226" t="n">
        <v>2017</v>
      </c>
      <c r="B675" s="227" t="s">
        <v>2584</v>
      </c>
      <c r="C675" s="227" t="s">
        <v>2585</v>
      </c>
      <c r="D675" s="227" t="s">
        <v>2585</v>
      </c>
      <c r="E675" s="227" t="s">
        <v>2585</v>
      </c>
      <c r="F675" s="227" t="s">
        <v>2586</v>
      </c>
      <c r="G675" s="228" t="s">
        <v>696</v>
      </c>
    </row>
    <row r="676" customFormat="false" ht="16.5" hidden="false" customHeight="true" outlineLevel="0" collapsed="false">
      <c r="A676" s="226" t="n">
        <v>2017</v>
      </c>
      <c r="B676" s="227" t="s">
        <v>2587</v>
      </c>
      <c r="C676" s="227" t="s">
        <v>2588</v>
      </c>
      <c r="D676" s="227" t="s">
        <v>2588</v>
      </c>
      <c r="E676" s="227" t="s">
        <v>2589</v>
      </c>
      <c r="F676" s="227" t="s">
        <v>2590</v>
      </c>
      <c r="G676" s="228" t="s">
        <v>696</v>
      </c>
    </row>
    <row r="677" customFormat="false" ht="16.5" hidden="false" customHeight="true" outlineLevel="0" collapsed="false">
      <c r="A677" s="226" t="n">
        <v>2017</v>
      </c>
      <c r="B677" s="227" t="s">
        <v>2591</v>
      </c>
      <c r="C677" s="227" t="s">
        <v>2592</v>
      </c>
      <c r="D677" s="227" t="s">
        <v>2592</v>
      </c>
      <c r="E677" s="227" t="s">
        <v>2593</v>
      </c>
      <c r="F677" s="227"/>
      <c r="G677" s="228" t="s">
        <v>696</v>
      </c>
    </row>
    <row r="678" customFormat="false" ht="16.5" hidden="false" customHeight="true" outlineLevel="0" collapsed="false">
      <c r="A678" s="226" t="n">
        <v>2017</v>
      </c>
      <c r="B678" s="227" t="s">
        <v>2594</v>
      </c>
      <c r="C678" s="227" t="s">
        <v>2595</v>
      </c>
      <c r="D678" s="227" t="s">
        <v>2595</v>
      </c>
      <c r="E678" s="227" t="s">
        <v>2596</v>
      </c>
      <c r="F678" s="227" t="s">
        <v>2597</v>
      </c>
      <c r="G678" s="228" t="s">
        <v>696</v>
      </c>
    </row>
    <row r="679" customFormat="false" ht="16.5" hidden="false" customHeight="true" outlineLevel="0" collapsed="false">
      <c r="A679" s="226" t="n">
        <v>2017</v>
      </c>
      <c r="B679" s="227" t="s">
        <v>2598</v>
      </c>
      <c r="C679" s="227" t="s">
        <v>2599</v>
      </c>
      <c r="D679" s="227" t="s">
        <v>2599</v>
      </c>
      <c r="E679" s="227" t="s">
        <v>2600</v>
      </c>
      <c r="F679" s="227"/>
      <c r="G679" s="228" t="s">
        <v>696</v>
      </c>
    </row>
    <row r="680" customFormat="false" ht="16.5" hidden="false" customHeight="true" outlineLevel="0" collapsed="false">
      <c r="A680" s="226" t="n">
        <v>2017</v>
      </c>
      <c r="B680" s="227" t="s">
        <v>2601</v>
      </c>
      <c r="C680" s="227" t="s">
        <v>2602</v>
      </c>
      <c r="D680" s="227" t="s">
        <v>2602</v>
      </c>
      <c r="E680" s="227" t="s">
        <v>2603</v>
      </c>
      <c r="F680" s="227" t="s">
        <v>2604</v>
      </c>
      <c r="G680" s="228" t="s">
        <v>696</v>
      </c>
    </row>
    <row r="681" customFormat="false" ht="16.5" hidden="false" customHeight="true" outlineLevel="0" collapsed="false">
      <c r="A681" s="226" t="n">
        <v>2017</v>
      </c>
      <c r="B681" s="227" t="s">
        <v>2605</v>
      </c>
      <c r="C681" s="227" t="s">
        <v>2606</v>
      </c>
      <c r="D681" s="227" t="s">
        <v>2606</v>
      </c>
      <c r="E681" s="227" t="s">
        <v>2607</v>
      </c>
      <c r="F681" s="227" t="s">
        <v>2608</v>
      </c>
      <c r="G681" s="228" t="s">
        <v>696</v>
      </c>
    </row>
    <row r="682" customFormat="false" ht="16.5" hidden="false" customHeight="true" outlineLevel="0" collapsed="false">
      <c r="A682" s="226" t="n">
        <v>2017</v>
      </c>
      <c r="B682" s="227" t="s">
        <v>2609</v>
      </c>
      <c r="C682" s="227" t="s">
        <v>2610</v>
      </c>
      <c r="D682" s="227" t="s">
        <v>2610</v>
      </c>
      <c r="E682" s="227" t="s">
        <v>2610</v>
      </c>
      <c r="F682" s="227"/>
      <c r="G682" s="228" t="s">
        <v>696</v>
      </c>
    </row>
    <row r="683" customFormat="false" ht="16.5" hidden="false" customHeight="true" outlineLevel="0" collapsed="false">
      <c r="A683" s="226" t="n">
        <v>2017</v>
      </c>
      <c r="B683" s="227" t="s">
        <v>2611</v>
      </c>
      <c r="C683" s="227" t="s">
        <v>2612</v>
      </c>
      <c r="D683" s="227" t="s">
        <v>2612</v>
      </c>
      <c r="E683" s="227" t="s">
        <v>2612</v>
      </c>
      <c r="F683" s="227" t="s">
        <v>2613</v>
      </c>
      <c r="G683" s="228" t="s">
        <v>696</v>
      </c>
    </row>
    <row r="684" customFormat="false" ht="16.5" hidden="false" customHeight="true" outlineLevel="0" collapsed="false">
      <c r="A684" s="226" t="n">
        <v>2017</v>
      </c>
      <c r="B684" s="227" t="s">
        <v>2614</v>
      </c>
      <c r="C684" s="227" t="s">
        <v>2615</v>
      </c>
      <c r="D684" s="227" t="s">
        <v>2615</v>
      </c>
      <c r="E684" s="227" t="s">
        <v>2615</v>
      </c>
      <c r="F684" s="227" t="s">
        <v>2616</v>
      </c>
      <c r="G684" s="228" t="s">
        <v>696</v>
      </c>
    </row>
    <row r="685" customFormat="false" ht="16.5" hidden="false" customHeight="true" outlineLevel="0" collapsed="false">
      <c r="A685" s="226" t="n">
        <v>2017</v>
      </c>
      <c r="B685" s="227" t="s">
        <v>2617</v>
      </c>
      <c r="C685" s="227" t="s">
        <v>2618</v>
      </c>
      <c r="D685" s="227" t="s">
        <v>2618</v>
      </c>
      <c r="E685" s="227" t="s">
        <v>2618</v>
      </c>
      <c r="F685" s="227"/>
      <c r="G685" s="228" t="s">
        <v>696</v>
      </c>
    </row>
    <row r="686" customFormat="false" ht="16.5" hidden="false" customHeight="true" outlineLevel="0" collapsed="false">
      <c r="A686" s="226" t="n">
        <v>2017</v>
      </c>
      <c r="B686" s="227" t="s">
        <v>2619</v>
      </c>
      <c r="C686" s="227" t="s">
        <v>2620</v>
      </c>
      <c r="D686" s="227" t="s">
        <v>2620</v>
      </c>
      <c r="E686" s="227" t="s">
        <v>2620</v>
      </c>
      <c r="F686" s="227" t="s">
        <v>2621</v>
      </c>
      <c r="G686" s="228" t="s">
        <v>696</v>
      </c>
    </row>
    <row r="687" customFormat="false" ht="16.5" hidden="false" customHeight="true" outlineLevel="0" collapsed="false">
      <c r="A687" s="226" t="n">
        <v>2017</v>
      </c>
      <c r="B687" s="227" t="s">
        <v>2622</v>
      </c>
      <c r="C687" s="227" t="s">
        <v>2623</v>
      </c>
      <c r="D687" s="227" t="s">
        <v>2623</v>
      </c>
      <c r="E687" s="227" t="s">
        <v>2623</v>
      </c>
      <c r="F687" s="227"/>
      <c r="G687" s="228" t="s">
        <v>696</v>
      </c>
    </row>
    <row r="688" customFormat="false" ht="16.5" hidden="false" customHeight="true" outlineLevel="0" collapsed="false">
      <c r="A688" s="226" t="n">
        <v>2017</v>
      </c>
      <c r="B688" s="227" t="s">
        <v>2624</v>
      </c>
      <c r="C688" s="227" t="s">
        <v>2623</v>
      </c>
      <c r="D688" s="227" t="s">
        <v>2623</v>
      </c>
      <c r="E688" s="227" t="s">
        <v>2623</v>
      </c>
      <c r="F688" s="227"/>
      <c r="G688" s="228" t="s">
        <v>696</v>
      </c>
    </row>
    <row r="689" customFormat="false" ht="16.5" hidden="false" customHeight="true" outlineLevel="0" collapsed="false">
      <c r="A689" s="226" t="n">
        <v>2017</v>
      </c>
      <c r="B689" s="227" t="s">
        <v>2625</v>
      </c>
      <c r="C689" s="227" t="s">
        <v>2626</v>
      </c>
      <c r="D689" s="227" t="s">
        <v>2626</v>
      </c>
      <c r="E689" s="227" t="s">
        <v>2626</v>
      </c>
      <c r="F689" s="227"/>
      <c r="G689" s="228" t="s">
        <v>696</v>
      </c>
    </row>
    <row r="690" customFormat="false" ht="16.5" hidden="false" customHeight="true" outlineLevel="0" collapsed="false">
      <c r="A690" s="226" t="n">
        <v>2017</v>
      </c>
      <c r="B690" s="227" t="s">
        <v>2627</v>
      </c>
      <c r="C690" s="227" t="s">
        <v>2626</v>
      </c>
      <c r="D690" s="227" t="s">
        <v>2626</v>
      </c>
      <c r="E690" s="227" t="s">
        <v>2626</v>
      </c>
      <c r="F690" s="227" t="s">
        <v>2628</v>
      </c>
      <c r="G690" s="228" t="s">
        <v>696</v>
      </c>
    </row>
    <row r="691" customFormat="false" ht="16.5" hidden="false" customHeight="true" outlineLevel="0" collapsed="false">
      <c r="A691" s="226" t="n">
        <v>2017</v>
      </c>
      <c r="B691" s="227" t="s">
        <v>2629</v>
      </c>
      <c r="C691" s="227" t="s">
        <v>2630</v>
      </c>
      <c r="D691" s="227" t="s">
        <v>2630</v>
      </c>
      <c r="E691" s="227" t="s">
        <v>2630</v>
      </c>
      <c r="F691" s="227"/>
      <c r="G691" s="228" t="s">
        <v>696</v>
      </c>
    </row>
    <row r="692" customFormat="false" ht="16.5" hidden="false" customHeight="true" outlineLevel="0" collapsed="false">
      <c r="A692" s="226" t="n">
        <v>2017</v>
      </c>
      <c r="B692" s="227" t="s">
        <v>2631</v>
      </c>
      <c r="C692" s="227" t="s">
        <v>2632</v>
      </c>
      <c r="D692" s="227" t="s">
        <v>2632</v>
      </c>
      <c r="E692" s="227" t="s">
        <v>2632</v>
      </c>
      <c r="F692" s="227"/>
      <c r="G692" s="228" t="s">
        <v>696</v>
      </c>
    </row>
    <row r="693" customFormat="false" ht="16.5" hidden="false" customHeight="true" outlineLevel="0" collapsed="false">
      <c r="A693" s="226" t="n">
        <v>2017</v>
      </c>
      <c r="B693" s="227" t="s">
        <v>2633</v>
      </c>
      <c r="C693" s="227" t="s">
        <v>2634</v>
      </c>
      <c r="D693" s="227" t="s">
        <v>2634</v>
      </c>
      <c r="E693" s="227" t="s">
        <v>2634</v>
      </c>
      <c r="F693" s="227" t="s">
        <v>2635</v>
      </c>
      <c r="G693" s="228" t="s">
        <v>696</v>
      </c>
    </row>
    <row r="694" customFormat="false" ht="16.5" hidden="false" customHeight="true" outlineLevel="0" collapsed="false">
      <c r="A694" s="226" t="n">
        <v>2017</v>
      </c>
      <c r="B694" s="227" t="s">
        <v>2636</v>
      </c>
      <c r="C694" s="227" t="s">
        <v>2637</v>
      </c>
      <c r="D694" s="227" t="s">
        <v>2637</v>
      </c>
      <c r="E694" s="227" t="s">
        <v>2637</v>
      </c>
      <c r="F694" s="227" t="s">
        <v>2638</v>
      </c>
      <c r="G694" s="228" t="s">
        <v>696</v>
      </c>
    </row>
    <row r="695" customFormat="false" ht="16.5" hidden="false" customHeight="true" outlineLevel="0" collapsed="false">
      <c r="A695" s="226" t="n">
        <v>2017</v>
      </c>
      <c r="B695" s="227" t="s">
        <v>2639</v>
      </c>
      <c r="C695" s="227" t="s">
        <v>2640</v>
      </c>
      <c r="D695" s="227" t="s">
        <v>2640</v>
      </c>
      <c r="E695" s="227" t="s">
        <v>2641</v>
      </c>
      <c r="F695" s="227"/>
      <c r="G695" s="228" t="s">
        <v>696</v>
      </c>
    </row>
    <row r="696" customFormat="false" ht="16.5" hidden="false" customHeight="true" outlineLevel="0" collapsed="false">
      <c r="A696" s="226" t="n">
        <v>2017</v>
      </c>
      <c r="B696" s="227" t="s">
        <v>2642</v>
      </c>
      <c r="C696" s="227" t="s">
        <v>2643</v>
      </c>
      <c r="D696" s="227" t="s">
        <v>2643</v>
      </c>
      <c r="E696" s="227" t="s">
        <v>2643</v>
      </c>
      <c r="F696" s="227" t="s">
        <v>2644</v>
      </c>
      <c r="G696" s="228" t="s">
        <v>696</v>
      </c>
    </row>
    <row r="697" customFormat="false" ht="16.5" hidden="false" customHeight="true" outlineLevel="0" collapsed="false">
      <c r="A697" s="226" t="n">
        <v>2017</v>
      </c>
      <c r="B697" s="227" t="s">
        <v>2645</v>
      </c>
      <c r="C697" s="227" t="s">
        <v>2646</v>
      </c>
      <c r="D697" s="227" t="s">
        <v>2646</v>
      </c>
      <c r="E697" s="227" t="s">
        <v>2646</v>
      </c>
      <c r="F697" s="227" t="s">
        <v>2647</v>
      </c>
      <c r="G697" s="228" t="s">
        <v>696</v>
      </c>
    </row>
    <row r="698" customFormat="false" ht="16.5" hidden="false" customHeight="true" outlineLevel="0" collapsed="false">
      <c r="A698" s="226" t="n">
        <v>2017</v>
      </c>
      <c r="B698" s="227" t="s">
        <v>2648</v>
      </c>
      <c r="C698" s="227" t="s">
        <v>2649</v>
      </c>
      <c r="D698" s="227" t="s">
        <v>2649</v>
      </c>
      <c r="E698" s="227" t="s">
        <v>2650</v>
      </c>
      <c r="F698" s="227" t="s">
        <v>2651</v>
      </c>
      <c r="G698" s="228" t="s">
        <v>696</v>
      </c>
    </row>
    <row r="699" customFormat="false" ht="16.5" hidden="false" customHeight="true" outlineLevel="0" collapsed="false">
      <c r="A699" s="226" t="n">
        <v>2017</v>
      </c>
      <c r="B699" s="227" t="s">
        <v>2652</v>
      </c>
      <c r="C699" s="227" t="s">
        <v>2653</v>
      </c>
      <c r="D699" s="227" t="s">
        <v>2654</v>
      </c>
      <c r="E699" s="227" t="s">
        <v>2655</v>
      </c>
      <c r="F699" s="227"/>
      <c r="G699" s="228" t="s">
        <v>696</v>
      </c>
    </row>
    <row r="700" customFormat="false" ht="16.5" hidden="false" customHeight="true" outlineLevel="0" collapsed="false">
      <c r="A700" s="226" t="n">
        <v>2017</v>
      </c>
      <c r="B700" s="227" t="s">
        <v>2656</v>
      </c>
      <c r="C700" s="227" t="s">
        <v>2657</v>
      </c>
      <c r="D700" s="227" t="s">
        <v>2657</v>
      </c>
      <c r="E700" s="227" t="s">
        <v>2657</v>
      </c>
      <c r="F700" s="227" t="s">
        <v>2658</v>
      </c>
      <c r="G700" s="228" t="s">
        <v>696</v>
      </c>
    </row>
    <row r="701" customFormat="false" ht="16.5" hidden="false" customHeight="true" outlineLevel="0" collapsed="false">
      <c r="A701" s="226" t="n">
        <v>2017</v>
      </c>
      <c r="B701" s="227" t="s">
        <v>2659</v>
      </c>
      <c r="C701" s="227" t="s">
        <v>2660</v>
      </c>
      <c r="D701" s="227" t="s">
        <v>2660</v>
      </c>
      <c r="E701" s="227" t="s">
        <v>2660</v>
      </c>
      <c r="F701" s="227"/>
      <c r="G701" s="228" t="s">
        <v>696</v>
      </c>
    </row>
    <row r="702" customFormat="false" ht="16.5" hidden="false" customHeight="true" outlineLevel="0" collapsed="false">
      <c r="A702" s="226" t="n">
        <v>2017</v>
      </c>
      <c r="B702" s="227" t="s">
        <v>2661</v>
      </c>
      <c r="C702" s="227" t="s">
        <v>2662</v>
      </c>
      <c r="D702" s="227" t="s">
        <v>2662</v>
      </c>
      <c r="E702" s="227" t="s">
        <v>2663</v>
      </c>
      <c r="F702" s="227"/>
      <c r="G702" s="228" t="s">
        <v>696</v>
      </c>
    </row>
    <row r="703" customFormat="false" ht="16.5" hidden="false" customHeight="true" outlineLevel="0" collapsed="false">
      <c r="A703" s="226" t="n">
        <v>2017</v>
      </c>
      <c r="B703" s="227" t="s">
        <v>2664</v>
      </c>
      <c r="C703" s="227" t="s">
        <v>2662</v>
      </c>
      <c r="D703" s="227" t="s">
        <v>2662</v>
      </c>
      <c r="E703" s="227" t="s">
        <v>2663</v>
      </c>
      <c r="F703" s="227" t="s">
        <v>2665</v>
      </c>
      <c r="G703" s="228" t="s">
        <v>696</v>
      </c>
    </row>
    <row r="704" customFormat="false" ht="16.5" hidden="false" customHeight="true" outlineLevel="0" collapsed="false">
      <c r="A704" s="226" t="n">
        <v>2017</v>
      </c>
      <c r="B704" s="227" t="s">
        <v>2666</v>
      </c>
      <c r="C704" s="227" t="s">
        <v>2667</v>
      </c>
      <c r="D704" s="227" t="s">
        <v>2667</v>
      </c>
      <c r="E704" s="227" t="s">
        <v>2667</v>
      </c>
      <c r="F704" s="227"/>
      <c r="G704" s="228" t="s">
        <v>696</v>
      </c>
    </row>
    <row r="705" customFormat="false" ht="16.5" hidden="false" customHeight="true" outlineLevel="0" collapsed="false">
      <c r="A705" s="226" t="n">
        <v>2017</v>
      </c>
      <c r="B705" s="227" t="s">
        <v>2668</v>
      </c>
      <c r="C705" s="227" t="s">
        <v>2667</v>
      </c>
      <c r="D705" s="227" t="s">
        <v>2667</v>
      </c>
      <c r="E705" s="227" t="s">
        <v>2667</v>
      </c>
      <c r="F705" s="227"/>
      <c r="G705" s="228" t="s">
        <v>696</v>
      </c>
    </row>
    <row r="706" customFormat="false" ht="16.5" hidden="false" customHeight="true" outlineLevel="0" collapsed="false">
      <c r="A706" s="226" t="n">
        <v>2017</v>
      </c>
      <c r="B706" s="227" t="s">
        <v>2669</v>
      </c>
      <c r="C706" s="227" t="s">
        <v>2670</v>
      </c>
      <c r="D706" s="227" t="s">
        <v>2670</v>
      </c>
      <c r="E706" s="227" t="s">
        <v>2671</v>
      </c>
      <c r="F706" s="227"/>
      <c r="G706" s="228" t="s">
        <v>696</v>
      </c>
    </row>
    <row r="707" customFormat="false" ht="16.5" hidden="false" customHeight="true" outlineLevel="0" collapsed="false">
      <c r="A707" s="226" t="n">
        <v>2017</v>
      </c>
      <c r="B707" s="227" t="s">
        <v>2672</v>
      </c>
      <c r="C707" s="227" t="s">
        <v>2670</v>
      </c>
      <c r="D707" s="227" t="s">
        <v>2670</v>
      </c>
      <c r="E707" s="227" t="s">
        <v>2671</v>
      </c>
      <c r="F707" s="227" t="s">
        <v>2673</v>
      </c>
      <c r="G707" s="228" t="s">
        <v>696</v>
      </c>
    </row>
    <row r="708" customFormat="false" ht="16.5" hidden="false" customHeight="true" outlineLevel="0" collapsed="false">
      <c r="A708" s="226" t="n">
        <v>2017</v>
      </c>
      <c r="B708" s="227" t="s">
        <v>2674</v>
      </c>
      <c r="C708" s="227" t="s">
        <v>2675</v>
      </c>
      <c r="D708" s="227" t="s">
        <v>2675</v>
      </c>
      <c r="E708" s="227" t="s">
        <v>2675</v>
      </c>
      <c r="F708" s="227"/>
      <c r="G708" s="228" t="s">
        <v>696</v>
      </c>
    </row>
    <row r="709" customFormat="false" ht="16.5" hidden="false" customHeight="true" outlineLevel="0" collapsed="false">
      <c r="A709" s="226" t="n">
        <v>2017</v>
      </c>
      <c r="B709" s="227" t="s">
        <v>2676</v>
      </c>
      <c r="C709" s="227" t="s">
        <v>2677</v>
      </c>
      <c r="D709" s="227" t="s">
        <v>2677</v>
      </c>
      <c r="E709" s="227" t="s">
        <v>2677</v>
      </c>
      <c r="F709" s="227"/>
      <c r="G709" s="228" t="s">
        <v>696</v>
      </c>
    </row>
    <row r="710" customFormat="false" ht="16.5" hidden="false" customHeight="true" outlineLevel="0" collapsed="false">
      <c r="A710" s="226" t="n">
        <v>2017</v>
      </c>
      <c r="B710" s="227" t="s">
        <v>2678</v>
      </c>
      <c r="C710" s="227" t="s">
        <v>2675</v>
      </c>
      <c r="D710" s="227" t="s">
        <v>2675</v>
      </c>
      <c r="E710" s="227" t="s">
        <v>2675</v>
      </c>
      <c r="F710" s="227"/>
      <c r="G710" s="228" t="s">
        <v>696</v>
      </c>
    </row>
    <row r="711" customFormat="false" ht="16.5" hidden="false" customHeight="true" outlineLevel="0" collapsed="false">
      <c r="A711" s="226" t="n">
        <v>2017</v>
      </c>
      <c r="B711" s="227" t="s">
        <v>2679</v>
      </c>
      <c r="C711" s="227" t="s">
        <v>2680</v>
      </c>
      <c r="D711" s="227" t="s">
        <v>2680</v>
      </c>
      <c r="E711" s="227" t="s">
        <v>2680</v>
      </c>
      <c r="F711" s="227"/>
      <c r="G711" s="228" t="s">
        <v>696</v>
      </c>
    </row>
    <row r="712" customFormat="false" ht="16.5" hidden="false" customHeight="true" outlineLevel="0" collapsed="false">
      <c r="A712" s="226" t="n">
        <v>2017</v>
      </c>
      <c r="B712" s="227" t="s">
        <v>2681</v>
      </c>
      <c r="C712" s="227" t="s">
        <v>2680</v>
      </c>
      <c r="D712" s="227" t="s">
        <v>2680</v>
      </c>
      <c r="E712" s="227" t="s">
        <v>2680</v>
      </c>
      <c r="F712" s="227"/>
      <c r="G712" s="228" t="s">
        <v>696</v>
      </c>
    </row>
    <row r="713" customFormat="false" ht="16.5" hidden="false" customHeight="true" outlineLevel="0" collapsed="false">
      <c r="A713" s="226" t="n">
        <v>2017</v>
      </c>
      <c r="B713" s="227" t="s">
        <v>2682</v>
      </c>
      <c r="C713" s="227" t="s">
        <v>2683</v>
      </c>
      <c r="D713" s="227" t="s">
        <v>2683</v>
      </c>
      <c r="E713" s="227" t="s">
        <v>2684</v>
      </c>
      <c r="F713" s="227" t="s">
        <v>2685</v>
      </c>
      <c r="G713" s="228" t="s">
        <v>696</v>
      </c>
    </row>
    <row r="714" customFormat="false" ht="16.5" hidden="false" customHeight="true" outlineLevel="0" collapsed="false">
      <c r="A714" s="226" t="n">
        <v>2017</v>
      </c>
      <c r="B714" s="227" t="s">
        <v>2686</v>
      </c>
      <c r="C714" s="227" t="s">
        <v>2687</v>
      </c>
      <c r="D714" s="227" t="s">
        <v>2687</v>
      </c>
      <c r="E714" s="227" t="s">
        <v>2687</v>
      </c>
      <c r="F714" s="227" t="s">
        <v>2688</v>
      </c>
      <c r="G714" s="228" t="s">
        <v>696</v>
      </c>
    </row>
    <row r="715" customFormat="false" ht="16.5" hidden="false" customHeight="true" outlineLevel="0" collapsed="false">
      <c r="A715" s="226" t="n">
        <v>2017</v>
      </c>
      <c r="B715" s="227" t="s">
        <v>2689</v>
      </c>
      <c r="C715" s="227" t="s">
        <v>2690</v>
      </c>
      <c r="D715" s="227"/>
      <c r="E715" s="227" t="s">
        <v>2690</v>
      </c>
      <c r="F715" s="227"/>
      <c r="G715" s="228" t="s">
        <v>696</v>
      </c>
    </row>
  </sheetData>
  <printOptions headings="false" gridLines="false" gridLinesSet="true" horizontalCentered="true" verticalCentered="false"/>
  <pageMargins left="0.196527777777778" right="0.196527777777778" top="0.196527777777778"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R (str. &amp;P z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726" activePane="bottomLeft" state="frozen"/>
      <selection pane="topLeft" activeCell="A1" activeCellId="0" sqref="A1"/>
      <selection pane="bottomLeft" activeCell="C398" activeCellId="0" sqref="C398"/>
    </sheetView>
  </sheetViews>
  <sheetFormatPr defaultColWidth="9.1015625" defaultRowHeight="15" zeroHeight="false" outlineLevelRow="0" outlineLevelCol="0"/>
  <cols>
    <col collapsed="false" customWidth="true" hidden="false" outlineLevel="0" max="1" min="1" style="221" width="5.43"/>
    <col collapsed="false" customWidth="true" hidden="false" outlineLevel="0" max="2" min="2" style="222" width="4.99"/>
    <col collapsed="false" customWidth="true" hidden="false" outlineLevel="0" max="3" min="3" style="222" width="94.1"/>
    <col collapsed="false" customWidth="true" hidden="false" outlineLevel="0" max="4" min="4" style="222" width="255.66"/>
    <col collapsed="false" customWidth="true" hidden="false" outlineLevel="0" max="5" min="5" style="222" width="4.1"/>
    <col collapsed="false" customWidth="true" hidden="false" outlineLevel="0" max="6" min="6" style="222" width="5.32"/>
    <col collapsed="false" customWidth="true" hidden="false" outlineLevel="0" max="7" min="7" style="222" width="7.99"/>
    <col collapsed="false" customWidth="true" hidden="false" outlineLevel="0" max="8" min="8" style="222" width="19.87"/>
    <col collapsed="false" customWidth="true" hidden="false" outlineLevel="0" max="9" min="9" style="222" width="45.55"/>
    <col collapsed="false" customWidth="true" hidden="false" outlineLevel="0" max="10" min="10" style="222" width="255.66"/>
    <col collapsed="false" customWidth="true" hidden="false" outlineLevel="0" max="11" min="11" style="222" width="10.1"/>
    <col collapsed="false" customWidth="false" hidden="false" outlineLevel="0" max="257" min="12" style="223" width="9.1"/>
  </cols>
  <sheetData>
    <row r="1" customFormat="false" ht="15" hidden="false" customHeight="true" outlineLevel="0" collapsed="false">
      <c r="A1" s="224" t="s">
        <v>686</v>
      </c>
      <c r="B1" s="225" t="s">
        <v>2691</v>
      </c>
      <c r="C1" s="225" t="s">
        <v>688</v>
      </c>
      <c r="D1" s="225" t="s">
        <v>689</v>
      </c>
      <c r="E1" s="225" t="s">
        <v>2692</v>
      </c>
      <c r="F1" s="225" t="s">
        <v>2693</v>
      </c>
      <c r="G1" s="225" t="s">
        <v>2694</v>
      </c>
      <c r="H1" s="225" t="s">
        <v>2695</v>
      </c>
      <c r="I1" s="225" t="s">
        <v>690</v>
      </c>
      <c r="J1" s="225" t="s">
        <v>691</v>
      </c>
      <c r="K1" s="225" t="s">
        <v>692</v>
      </c>
    </row>
    <row r="2" customFormat="false" ht="15" hidden="false" customHeight="true" outlineLevel="0" collapsed="false">
      <c r="A2" s="226" t="n">
        <v>2017</v>
      </c>
      <c r="B2" s="227" t="s">
        <v>693</v>
      </c>
      <c r="C2" s="227" t="s">
        <v>2696</v>
      </c>
      <c r="D2" s="227" t="s">
        <v>2696</v>
      </c>
      <c r="E2" s="227" t="s">
        <v>2697</v>
      </c>
      <c r="F2" s="227" t="s">
        <v>2698</v>
      </c>
      <c r="G2" s="227"/>
      <c r="H2" s="227" t="s">
        <v>2699</v>
      </c>
      <c r="I2" s="227" t="s">
        <v>2700</v>
      </c>
      <c r="J2" s="227" t="s">
        <v>2701</v>
      </c>
      <c r="K2" s="228" t="s">
        <v>696</v>
      </c>
    </row>
    <row r="3" customFormat="false" ht="15" hidden="false" customHeight="true" outlineLevel="0" collapsed="false">
      <c r="A3" s="226" t="n">
        <v>2017</v>
      </c>
      <c r="B3" s="227" t="s">
        <v>2702</v>
      </c>
      <c r="C3" s="227" t="s">
        <v>2703</v>
      </c>
      <c r="D3" s="227" t="s">
        <v>2703</v>
      </c>
      <c r="E3" s="227" t="s">
        <v>2697</v>
      </c>
      <c r="F3" s="227" t="s">
        <v>2698</v>
      </c>
      <c r="G3" s="227"/>
      <c r="H3" s="227" t="s">
        <v>2699</v>
      </c>
      <c r="I3" s="227" t="s">
        <v>2704</v>
      </c>
      <c r="J3" s="227"/>
      <c r="K3" s="228" t="s">
        <v>696</v>
      </c>
    </row>
    <row r="4" customFormat="false" ht="15" hidden="false" customHeight="true" outlineLevel="0" collapsed="false">
      <c r="A4" s="226" t="n">
        <v>2017</v>
      </c>
      <c r="B4" s="227" t="s">
        <v>2705</v>
      </c>
      <c r="C4" s="227" t="s">
        <v>2706</v>
      </c>
      <c r="D4" s="227" t="s">
        <v>2706</v>
      </c>
      <c r="E4" s="227" t="s">
        <v>2697</v>
      </c>
      <c r="F4" s="227" t="s">
        <v>2698</v>
      </c>
      <c r="G4" s="227"/>
      <c r="H4" s="227" t="s">
        <v>2699</v>
      </c>
      <c r="I4" s="227" t="s">
        <v>2707</v>
      </c>
      <c r="J4" s="227" t="s">
        <v>2708</v>
      </c>
      <c r="K4" s="228" t="s">
        <v>696</v>
      </c>
    </row>
    <row r="5" customFormat="false" ht="15" hidden="false" customHeight="true" outlineLevel="0" collapsed="false">
      <c r="A5" s="226" t="n">
        <v>2017</v>
      </c>
      <c r="B5" s="227" t="s">
        <v>2709</v>
      </c>
      <c r="C5" s="227" t="s">
        <v>2710</v>
      </c>
      <c r="D5" s="227" t="s">
        <v>2711</v>
      </c>
      <c r="E5" s="227" t="s">
        <v>2712</v>
      </c>
      <c r="F5" s="227" t="s">
        <v>2698</v>
      </c>
      <c r="G5" s="227"/>
      <c r="H5" s="227" t="s">
        <v>2699</v>
      </c>
      <c r="I5" s="227" t="s">
        <v>2713</v>
      </c>
      <c r="J5" s="227"/>
      <c r="K5" s="228" t="s">
        <v>696</v>
      </c>
    </row>
    <row r="6" customFormat="false" ht="15" hidden="false" customHeight="true" outlineLevel="0" collapsed="false">
      <c r="A6" s="226" t="n">
        <v>2017</v>
      </c>
      <c r="B6" s="227" t="s">
        <v>2714</v>
      </c>
      <c r="C6" s="227" t="s">
        <v>2715</v>
      </c>
      <c r="D6" s="227" t="s">
        <v>2716</v>
      </c>
      <c r="E6" s="227" t="s">
        <v>2712</v>
      </c>
      <c r="F6" s="227" t="s">
        <v>2698</v>
      </c>
      <c r="G6" s="227"/>
      <c r="H6" s="227" t="s">
        <v>2699</v>
      </c>
      <c r="I6" s="227" t="s">
        <v>2717</v>
      </c>
      <c r="J6" s="227"/>
      <c r="K6" s="228" t="s">
        <v>696</v>
      </c>
    </row>
    <row r="7" customFormat="false" ht="15" hidden="false" customHeight="true" outlineLevel="0" collapsed="false">
      <c r="A7" s="226" t="n">
        <v>2017</v>
      </c>
      <c r="B7" s="227" t="s">
        <v>2718</v>
      </c>
      <c r="C7" s="227" t="s">
        <v>2719</v>
      </c>
      <c r="D7" s="227" t="s">
        <v>2720</v>
      </c>
      <c r="E7" s="227" t="s">
        <v>2712</v>
      </c>
      <c r="F7" s="227" t="s">
        <v>2698</v>
      </c>
      <c r="G7" s="227"/>
      <c r="H7" s="227" t="s">
        <v>2699</v>
      </c>
      <c r="I7" s="227" t="s">
        <v>2721</v>
      </c>
      <c r="J7" s="227"/>
      <c r="K7" s="228" t="s">
        <v>696</v>
      </c>
    </row>
    <row r="8" customFormat="false" ht="15" hidden="false" customHeight="true" outlineLevel="0" collapsed="false">
      <c r="A8" s="226" t="n">
        <v>2017</v>
      </c>
      <c r="B8" s="227" t="s">
        <v>2722</v>
      </c>
      <c r="C8" s="227" t="s">
        <v>2723</v>
      </c>
      <c r="D8" s="227" t="s">
        <v>2723</v>
      </c>
      <c r="E8" s="227" t="s">
        <v>2697</v>
      </c>
      <c r="F8" s="227" t="s">
        <v>2698</v>
      </c>
      <c r="G8" s="227"/>
      <c r="H8" s="227" t="s">
        <v>2699</v>
      </c>
      <c r="I8" s="227" t="s">
        <v>2724</v>
      </c>
      <c r="J8" s="227" t="s">
        <v>2725</v>
      </c>
      <c r="K8" s="228" t="s">
        <v>696</v>
      </c>
    </row>
    <row r="9" customFormat="false" ht="15" hidden="false" customHeight="true" outlineLevel="0" collapsed="false">
      <c r="A9" s="226" t="n">
        <v>2017</v>
      </c>
      <c r="B9" s="227" t="s">
        <v>2726</v>
      </c>
      <c r="C9" s="227" t="s">
        <v>2727</v>
      </c>
      <c r="D9" s="227" t="s">
        <v>2727</v>
      </c>
      <c r="E9" s="227" t="s">
        <v>2697</v>
      </c>
      <c r="F9" s="227" t="s">
        <v>2698</v>
      </c>
      <c r="G9" s="227"/>
      <c r="H9" s="227" t="s">
        <v>2699</v>
      </c>
      <c r="I9" s="227" t="s">
        <v>2728</v>
      </c>
      <c r="J9" s="227" t="s">
        <v>2729</v>
      </c>
      <c r="K9" s="228" t="s">
        <v>696</v>
      </c>
    </row>
    <row r="10" customFormat="false" ht="15" hidden="false" customHeight="true" outlineLevel="0" collapsed="false">
      <c r="A10" s="226" t="n">
        <v>2017</v>
      </c>
      <c r="B10" s="227" t="s">
        <v>2730</v>
      </c>
      <c r="C10" s="227" t="s">
        <v>2731</v>
      </c>
      <c r="D10" s="227" t="s">
        <v>2731</v>
      </c>
      <c r="E10" s="227" t="s">
        <v>2712</v>
      </c>
      <c r="F10" s="227" t="s">
        <v>2698</v>
      </c>
      <c r="G10" s="227"/>
      <c r="H10" s="227" t="s">
        <v>2699</v>
      </c>
      <c r="I10" s="227" t="s">
        <v>2732</v>
      </c>
      <c r="J10" s="227" t="s">
        <v>2733</v>
      </c>
      <c r="K10" s="228" t="s">
        <v>696</v>
      </c>
    </row>
    <row r="11" customFormat="false" ht="15" hidden="false" customHeight="true" outlineLevel="0" collapsed="false">
      <c r="A11" s="226" t="n">
        <v>2017</v>
      </c>
      <c r="B11" s="227" t="s">
        <v>2734</v>
      </c>
      <c r="C11" s="227" t="s">
        <v>2735</v>
      </c>
      <c r="D11" s="227" t="s">
        <v>2735</v>
      </c>
      <c r="E11" s="227" t="s">
        <v>2712</v>
      </c>
      <c r="F11" s="227" t="s">
        <v>2698</v>
      </c>
      <c r="G11" s="227"/>
      <c r="H11" s="227" t="s">
        <v>2699</v>
      </c>
      <c r="I11" s="227" t="s">
        <v>2736</v>
      </c>
      <c r="J11" s="227" t="s">
        <v>2737</v>
      </c>
      <c r="K11" s="228" t="s">
        <v>696</v>
      </c>
    </row>
    <row r="12" customFormat="false" ht="15" hidden="false" customHeight="true" outlineLevel="0" collapsed="false">
      <c r="A12" s="226" t="n">
        <v>2017</v>
      </c>
      <c r="B12" s="227" t="s">
        <v>2738</v>
      </c>
      <c r="C12" s="227" t="s">
        <v>2739</v>
      </c>
      <c r="D12" s="227" t="s">
        <v>2739</v>
      </c>
      <c r="E12" s="227" t="s">
        <v>2712</v>
      </c>
      <c r="F12" s="227" t="s">
        <v>2698</v>
      </c>
      <c r="G12" s="227"/>
      <c r="H12" s="227" t="s">
        <v>2699</v>
      </c>
      <c r="I12" s="227" t="s">
        <v>2740</v>
      </c>
      <c r="J12" s="227" t="s">
        <v>2741</v>
      </c>
      <c r="K12" s="228" t="s">
        <v>696</v>
      </c>
    </row>
    <row r="13" customFormat="false" ht="15" hidden="false" customHeight="true" outlineLevel="0" collapsed="false">
      <c r="A13" s="226" t="n">
        <v>2017</v>
      </c>
      <c r="B13" s="227" t="s">
        <v>2742</v>
      </c>
      <c r="C13" s="227" t="s">
        <v>2743</v>
      </c>
      <c r="D13" s="227" t="s">
        <v>2743</v>
      </c>
      <c r="E13" s="227" t="s">
        <v>2712</v>
      </c>
      <c r="F13" s="227" t="s">
        <v>2698</v>
      </c>
      <c r="G13" s="227"/>
      <c r="H13" s="227" t="s">
        <v>2699</v>
      </c>
      <c r="I13" s="227" t="s">
        <v>2744</v>
      </c>
      <c r="J13" s="227" t="s">
        <v>2745</v>
      </c>
      <c r="K13" s="228" t="s">
        <v>696</v>
      </c>
    </row>
    <row r="14" customFormat="false" ht="15" hidden="false" customHeight="true" outlineLevel="0" collapsed="false">
      <c r="A14" s="226" t="n">
        <v>2017</v>
      </c>
      <c r="B14" s="227" t="s">
        <v>2746</v>
      </c>
      <c r="C14" s="227" t="s">
        <v>2747</v>
      </c>
      <c r="D14" s="227" t="s">
        <v>2747</v>
      </c>
      <c r="E14" s="227" t="s">
        <v>2697</v>
      </c>
      <c r="F14" s="227" t="s">
        <v>2698</v>
      </c>
      <c r="G14" s="227"/>
      <c r="H14" s="227" t="s">
        <v>2699</v>
      </c>
      <c r="I14" s="227" t="s">
        <v>2748</v>
      </c>
      <c r="J14" s="227"/>
      <c r="K14" s="228" t="s">
        <v>696</v>
      </c>
    </row>
    <row r="15" customFormat="false" ht="15" hidden="false" customHeight="true" outlineLevel="0" collapsed="false">
      <c r="A15" s="226" t="n">
        <v>2017</v>
      </c>
      <c r="B15" s="227" t="s">
        <v>2749</v>
      </c>
      <c r="C15" s="227" t="s">
        <v>2750</v>
      </c>
      <c r="D15" s="227" t="s">
        <v>2750</v>
      </c>
      <c r="E15" s="227" t="s">
        <v>2697</v>
      </c>
      <c r="F15" s="227" t="s">
        <v>2698</v>
      </c>
      <c r="G15" s="227"/>
      <c r="H15" s="227" t="s">
        <v>2699</v>
      </c>
      <c r="I15" s="227" t="s">
        <v>2751</v>
      </c>
      <c r="J15" s="227"/>
      <c r="K15" s="228" t="s">
        <v>696</v>
      </c>
    </row>
    <row r="16" customFormat="false" ht="15" hidden="false" customHeight="true" outlineLevel="0" collapsed="false">
      <c r="A16" s="226" t="n">
        <v>2017</v>
      </c>
      <c r="B16" s="227" t="s">
        <v>2752</v>
      </c>
      <c r="C16" s="227" t="s">
        <v>2753</v>
      </c>
      <c r="D16" s="227" t="s">
        <v>2753</v>
      </c>
      <c r="E16" s="227" t="s">
        <v>2712</v>
      </c>
      <c r="F16" s="227" t="s">
        <v>2698</v>
      </c>
      <c r="G16" s="227"/>
      <c r="H16" s="227" t="s">
        <v>2699</v>
      </c>
      <c r="I16" s="227" t="s">
        <v>2754</v>
      </c>
      <c r="J16" s="227" t="s">
        <v>2755</v>
      </c>
      <c r="K16" s="228" t="s">
        <v>696</v>
      </c>
    </row>
    <row r="17" customFormat="false" ht="15" hidden="false" customHeight="true" outlineLevel="0" collapsed="false">
      <c r="A17" s="226" t="n">
        <v>2017</v>
      </c>
      <c r="B17" s="227" t="s">
        <v>2756</v>
      </c>
      <c r="C17" s="227" t="s">
        <v>2757</v>
      </c>
      <c r="D17" s="227" t="s">
        <v>2757</v>
      </c>
      <c r="E17" s="227" t="s">
        <v>2697</v>
      </c>
      <c r="F17" s="227" t="s">
        <v>2698</v>
      </c>
      <c r="G17" s="227"/>
      <c r="H17" s="227" t="s">
        <v>2699</v>
      </c>
      <c r="I17" s="227" t="s">
        <v>2757</v>
      </c>
      <c r="J17" s="227" t="s">
        <v>2758</v>
      </c>
      <c r="K17" s="228" t="s">
        <v>696</v>
      </c>
    </row>
    <row r="18" customFormat="false" ht="15" hidden="false" customHeight="true" outlineLevel="0" collapsed="false">
      <c r="A18" s="226" t="n">
        <v>2017</v>
      </c>
      <c r="B18" s="227" t="s">
        <v>2759</v>
      </c>
      <c r="C18" s="227" t="s">
        <v>2760</v>
      </c>
      <c r="D18" s="227" t="s">
        <v>2760</v>
      </c>
      <c r="E18" s="227" t="s">
        <v>2697</v>
      </c>
      <c r="F18" s="227" t="s">
        <v>2698</v>
      </c>
      <c r="G18" s="227"/>
      <c r="H18" s="227" t="s">
        <v>2699</v>
      </c>
      <c r="I18" s="227" t="s">
        <v>2761</v>
      </c>
      <c r="J18" s="227" t="s">
        <v>2762</v>
      </c>
      <c r="K18" s="228" t="s">
        <v>696</v>
      </c>
    </row>
    <row r="19" customFormat="false" ht="15" hidden="false" customHeight="true" outlineLevel="0" collapsed="false">
      <c r="A19" s="226" t="n">
        <v>2017</v>
      </c>
      <c r="B19" s="227" t="s">
        <v>2763</v>
      </c>
      <c r="C19" s="227" t="s">
        <v>2764</v>
      </c>
      <c r="D19" s="227" t="s">
        <v>2764</v>
      </c>
      <c r="E19" s="227" t="s">
        <v>2697</v>
      </c>
      <c r="F19" s="227" t="s">
        <v>2698</v>
      </c>
      <c r="G19" s="227"/>
      <c r="H19" s="227" t="s">
        <v>2699</v>
      </c>
      <c r="I19" s="227" t="s">
        <v>2764</v>
      </c>
      <c r="J19" s="227"/>
      <c r="K19" s="228" t="s">
        <v>696</v>
      </c>
    </row>
    <row r="20" customFormat="false" ht="15" hidden="false" customHeight="true" outlineLevel="0" collapsed="false">
      <c r="A20" s="226" t="n">
        <v>2017</v>
      </c>
      <c r="B20" s="227" t="s">
        <v>2765</v>
      </c>
      <c r="C20" s="227" t="s">
        <v>2766</v>
      </c>
      <c r="D20" s="227" t="s">
        <v>2766</v>
      </c>
      <c r="E20" s="227" t="s">
        <v>2697</v>
      </c>
      <c r="F20" s="227" t="s">
        <v>2698</v>
      </c>
      <c r="G20" s="227"/>
      <c r="H20" s="227" t="s">
        <v>2699</v>
      </c>
      <c r="I20" s="227" t="s">
        <v>2766</v>
      </c>
      <c r="J20" s="227"/>
      <c r="K20" s="228" t="s">
        <v>696</v>
      </c>
    </row>
    <row r="21" customFormat="false" ht="15" hidden="false" customHeight="true" outlineLevel="0" collapsed="false">
      <c r="A21" s="226" t="n">
        <v>2017</v>
      </c>
      <c r="B21" s="227" t="s">
        <v>2767</v>
      </c>
      <c r="C21" s="227" t="s">
        <v>2768</v>
      </c>
      <c r="D21" s="227" t="s">
        <v>2768</v>
      </c>
      <c r="E21" s="227" t="s">
        <v>2697</v>
      </c>
      <c r="F21" s="227" t="s">
        <v>2698</v>
      </c>
      <c r="G21" s="227"/>
      <c r="H21" s="227" t="s">
        <v>2699</v>
      </c>
      <c r="I21" s="227" t="s">
        <v>2768</v>
      </c>
      <c r="J21" s="227"/>
      <c r="K21" s="228" t="s">
        <v>696</v>
      </c>
    </row>
    <row r="22" customFormat="false" ht="15" hidden="false" customHeight="true" outlineLevel="0" collapsed="false">
      <c r="A22" s="226" t="n">
        <v>2017</v>
      </c>
      <c r="B22" s="227" t="s">
        <v>2769</v>
      </c>
      <c r="C22" s="227" t="s">
        <v>2770</v>
      </c>
      <c r="D22" s="227" t="s">
        <v>2770</v>
      </c>
      <c r="E22" s="227" t="s">
        <v>2697</v>
      </c>
      <c r="F22" s="227" t="s">
        <v>2698</v>
      </c>
      <c r="G22" s="227"/>
      <c r="H22" s="227" t="s">
        <v>2699</v>
      </c>
      <c r="I22" s="227" t="s">
        <v>2770</v>
      </c>
      <c r="J22" s="227"/>
      <c r="K22" s="228" t="s">
        <v>696</v>
      </c>
    </row>
    <row r="23" customFormat="false" ht="15" hidden="false" customHeight="true" outlineLevel="0" collapsed="false">
      <c r="A23" s="226" t="n">
        <v>2017</v>
      </c>
      <c r="B23" s="227" t="s">
        <v>2771</v>
      </c>
      <c r="C23" s="227" t="s">
        <v>2772</v>
      </c>
      <c r="D23" s="227" t="s">
        <v>2772</v>
      </c>
      <c r="E23" s="227" t="s">
        <v>2697</v>
      </c>
      <c r="F23" s="227" t="s">
        <v>2698</v>
      </c>
      <c r="G23" s="227"/>
      <c r="H23" s="227" t="s">
        <v>2699</v>
      </c>
      <c r="I23" s="227" t="s">
        <v>2772</v>
      </c>
      <c r="J23" s="227"/>
      <c r="K23" s="228" t="s">
        <v>696</v>
      </c>
    </row>
    <row r="24" customFormat="false" ht="15" hidden="false" customHeight="true" outlineLevel="0" collapsed="false">
      <c r="A24" s="226" t="n">
        <v>2017</v>
      </c>
      <c r="B24" s="227" t="s">
        <v>2773</v>
      </c>
      <c r="C24" s="227" t="s">
        <v>2774</v>
      </c>
      <c r="D24" s="227" t="s">
        <v>2774</v>
      </c>
      <c r="E24" s="227" t="s">
        <v>2712</v>
      </c>
      <c r="F24" s="227" t="s">
        <v>2698</v>
      </c>
      <c r="G24" s="227"/>
      <c r="H24" s="227" t="s">
        <v>2699</v>
      </c>
      <c r="I24" s="227" t="s">
        <v>2775</v>
      </c>
      <c r="J24" s="227" t="s">
        <v>2776</v>
      </c>
      <c r="K24" s="228" t="s">
        <v>696</v>
      </c>
    </row>
    <row r="25" customFormat="false" ht="15" hidden="false" customHeight="true" outlineLevel="0" collapsed="false">
      <c r="A25" s="226" t="n">
        <v>2017</v>
      </c>
      <c r="B25" s="227" t="s">
        <v>2777</v>
      </c>
      <c r="C25" s="227" t="s">
        <v>2778</v>
      </c>
      <c r="D25" s="227" t="s">
        <v>2778</v>
      </c>
      <c r="E25" s="227" t="s">
        <v>2697</v>
      </c>
      <c r="F25" s="227" t="s">
        <v>2698</v>
      </c>
      <c r="G25" s="227"/>
      <c r="H25" s="227" t="s">
        <v>2699</v>
      </c>
      <c r="I25" s="227" t="s">
        <v>2778</v>
      </c>
      <c r="J25" s="227" t="s">
        <v>2779</v>
      </c>
      <c r="K25" s="228" t="s">
        <v>696</v>
      </c>
    </row>
    <row r="26" customFormat="false" ht="15" hidden="false" customHeight="true" outlineLevel="0" collapsed="false">
      <c r="A26" s="226" t="n">
        <v>2017</v>
      </c>
      <c r="B26" s="227" t="s">
        <v>2780</v>
      </c>
      <c r="C26" s="227" t="s">
        <v>2760</v>
      </c>
      <c r="D26" s="227" t="s">
        <v>2760</v>
      </c>
      <c r="E26" s="227" t="s">
        <v>2697</v>
      </c>
      <c r="F26" s="227" t="s">
        <v>2698</v>
      </c>
      <c r="G26" s="227"/>
      <c r="H26" s="227" t="s">
        <v>2699</v>
      </c>
      <c r="I26" s="227" t="s">
        <v>2781</v>
      </c>
      <c r="J26" s="227" t="s">
        <v>2762</v>
      </c>
      <c r="K26" s="228" t="s">
        <v>696</v>
      </c>
    </row>
    <row r="27" customFormat="false" ht="15" hidden="false" customHeight="true" outlineLevel="0" collapsed="false">
      <c r="A27" s="226" t="n">
        <v>2017</v>
      </c>
      <c r="B27" s="227" t="s">
        <v>2782</v>
      </c>
      <c r="C27" s="227" t="s">
        <v>2783</v>
      </c>
      <c r="D27" s="227" t="s">
        <v>2783</v>
      </c>
      <c r="E27" s="227" t="s">
        <v>2697</v>
      </c>
      <c r="F27" s="227" t="s">
        <v>2698</v>
      </c>
      <c r="G27" s="227"/>
      <c r="H27" s="227" t="s">
        <v>2699</v>
      </c>
      <c r="I27" s="227" t="s">
        <v>2784</v>
      </c>
      <c r="J27" s="227"/>
      <c r="K27" s="228" t="s">
        <v>696</v>
      </c>
    </row>
    <row r="28" customFormat="false" ht="15" hidden="false" customHeight="true" outlineLevel="0" collapsed="false">
      <c r="A28" s="226" t="n">
        <v>2017</v>
      </c>
      <c r="B28" s="227" t="s">
        <v>2785</v>
      </c>
      <c r="C28" s="227" t="s">
        <v>2786</v>
      </c>
      <c r="D28" s="227" t="s">
        <v>2786</v>
      </c>
      <c r="E28" s="227" t="s">
        <v>2697</v>
      </c>
      <c r="F28" s="227" t="s">
        <v>2698</v>
      </c>
      <c r="G28" s="227"/>
      <c r="H28" s="227" t="s">
        <v>2699</v>
      </c>
      <c r="I28" s="227" t="s">
        <v>2786</v>
      </c>
      <c r="J28" s="227"/>
      <c r="K28" s="228" t="s">
        <v>696</v>
      </c>
    </row>
    <row r="29" customFormat="false" ht="15" hidden="false" customHeight="true" outlineLevel="0" collapsed="false">
      <c r="A29" s="226" t="n">
        <v>2017</v>
      </c>
      <c r="B29" s="227" t="s">
        <v>2787</v>
      </c>
      <c r="C29" s="227" t="s">
        <v>2788</v>
      </c>
      <c r="D29" s="227" t="s">
        <v>2788</v>
      </c>
      <c r="E29" s="227" t="s">
        <v>2697</v>
      </c>
      <c r="F29" s="227" t="s">
        <v>2698</v>
      </c>
      <c r="G29" s="227"/>
      <c r="H29" s="227" t="s">
        <v>2699</v>
      </c>
      <c r="I29" s="227" t="s">
        <v>2788</v>
      </c>
      <c r="J29" s="227"/>
      <c r="K29" s="228" t="s">
        <v>696</v>
      </c>
    </row>
    <row r="30" customFormat="false" ht="15" hidden="false" customHeight="true" outlineLevel="0" collapsed="false">
      <c r="A30" s="226" t="n">
        <v>2017</v>
      </c>
      <c r="B30" s="227" t="s">
        <v>2789</v>
      </c>
      <c r="C30" s="227" t="s">
        <v>2790</v>
      </c>
      <c r="D30" s="227" t="s">
        <v>2790</v>
      </c>
      <c r="E30" s="227" t="s">
        <v>2697</v>
      </c>
      <c r="F30" s="227" t="s">
        <v>2698</v>
      </c>
      <c r="G30" s="227"/>
      <c r="H30" s="227" t="s">
        <v>2699</v>
      </c>
      <c r="I30" s="227" t="s">
        <v>2790</v>
      </c>
      <c r="J30" s="227" t="s">
        <v>2791</v>
      </c>
      <c r="K30" s="228" t="s">
        <v>696</v>
      </c>
    </row>
    <row r="31" customFormat="false" ht="15" hidden="false" customHeight="true" outlineLevel="0" collapsed="false">
      <c r="A31" s="226" t="n">
        <v>2017</v>
      </c>
      <c r="B31" s="227" t="s">
        <v>2792</v>
      </c>
      <c r="C31" s="227" t="s">
        <v>2793</v>
      </c>
      <c r="D31" s="227" t="s">
        <v>2793</v>
      </c>
      <c r="E31" s="227" t="s">
        <v>2697</v>
      </c>
      <c r="F31" s="227" t="s">
        <v>2698</v>
      </c>
      <c r="G31" s="227"/>
      <c r="H31" s="227" t="s">
        <v>2699</v>
      </c>
      <c r="I31" s="227" t="s">
        <v>2794</v>
      </c>
      <c r="J31" s="227"/>
      <c r="K31" s="228" t="s">
        <v>696</v>
      </c>
    </row>
    <row r="32" customFormat="false" ht="15" hidden="false" customHeight="true" outlineLevel="0" collapsed="false">
      <c r="A32" s="226" t="n">
        <v>2017</v>
      </c>
      <c r="B32" s="227" t="s">
        <v>2795</v>
      </c>
      <c r="C32" s="227" t="s">
        <v>2796</v>
      </c>
      <c r="D32" s="227" t="s">
        <v>2796</v>
      </c>
      <c r="E32" s="227" t="s">
        <v>2697</v>
      </c>
      <c r="F32" s="227" t="s">
        <v>2698</v>
      </c>
      <c r="G32" s="227"/>
      <c r="H32" s="227" t="s">
        <v>2699</v>
      </c>
      <c r="I32" s="227" t="s">
        <v>2797</v>
      </c>
      <c r="J32" s="227"/>
      <c r="K32" s="228" t="s">
        <v>696</v>
      </c>
    </row>
    <row r="33" customFormat="false" ht="15" hidden="false" customHeight="true" outlineLevel="0" collapsed="false">
      <c r="A33" s="226" t="n">
        <v>2017</v>
      </c>
      <c r="B33" s="227" t="s">
        <v>2798</v>
      </c>
      <c r="C33" s="227" t="s">
        <v>2799</v>
      </c>
      <c r="D33" s="227" t="s">
        <v>2799</v>
      </c>
      <c r="E33" s="227" t="s">
        <v>2697</v>
      </c>
      <c r="F33" s="227" t="s">
        <v>2698</v>
      </c>
      <c r="G33" s="227"/>
      <c r="H33" s="227" t="s">
        <v>2699</v>
      </c>
      <c r="I33" s="227" t="s">
        <v>2799</v>
      </c>
      <c r="J33" s="227" t="s">
        <v>2800</v>
      </c>
      <c r="K33" s="228" t="s">
        <v>696</v>
      </c>
    </row>
    <row r="34" customFormat="false" ht="15" hidden="false" customHeight="true" outlineLevel="0" collapsed="false">
      <c r="A34" s="226" t="n">
        <v>2017</v>
      </c>
      <c r="B34" s="227" t="s">
        <v>2801</v>
      </c>
      <c r="C34" s="227" t="s">
        <v>2802</v>
      </c>
      <c r="D34" s="227" t="s">
        <v>2802</v>
      </c>
      <c r="E34" s="227" t="s">
        <v>2697</v>
      </c>
      <c r="F34" s="227" t="s">
        <v>2698</v>
      </c>
      <c r="G34" s="227"/>
      <c r="H34" s="227" t="s">
        <v>2699</v>
      </c>
      <c r="I34" s="227" t="s">
        <v>2803</v>
      </c>
      <c r="J34" s="227" t="s">
        <v>2804</v>
      </c>
      <c r="K34" s="228" t="s">
        <v>696</v>
      </c>
    </row>
    <row r="35" customFormat="false" ht="15" hidden="false" customHeight="true" outlineLevel="0" collapsed="false">
      <c r="A35" s="226" t="n">
        <v>2017</v>
      </c>
      <c r="B35" s="227" t="s">
        <v>2805</v>
      </c>
      <c r="C35" s="227" t="s">
        <v>2806</v>
      </c>
      <c r="D35" s="227" t="s">
        <v>2806</v>
      </c>
      <c r="E35" s="227" t="s">
        <v>2697</v>
      </c>
      <c r="F35" s="227" t="s">
        <v>2698</v>
      </c>
      <c r="G35" s="227"/>
      <c r="H35" s="227" t="s">
        <v>2699</v>
      </c>
      <c r="I35" s="227" t="s">
        <v>2807</v>
      </c>
      <c r="J35" s="227" t="s">
        <v>2808</v>
      </c>
      <c r="K35" s="228" t="s">
        <v>696</v>
      </c>
    </row>
    <row r="36" customFormat="false" ht="15" hidden="false" customHeight="true" outlineLevel="0" collapsed="false">
      <c r="A36" s="226" t="n">
        <v>2017</v>
      </c>
      <c r="B36" s="227" t="s">
        <v>2809</v>
      </c>
      <c r="C36" s="227" t="s">
        <v>2810</v>
      </c>
      <c r="D36" s="227" t="s">
        <v>2810</v>
      </c>
      <c r="E36" s="227" t="s">
        <v>2712</v>
      </c>
      <c r="F36" s="227" t="s">
        <v>2698</v>
      </c>
      <c r="G36" s="227"/>
      <c r="H36" s="227" t="s">
        <v>2699</v>
      </c>
      <c r="I36" s="227" t="s">
        <v>2811</v>
      </c>
      <c r="J36" s="227" t="s">
        <v>2812</v>
      </c>
      <c r="K36" s="228" t="s">
        <v>696</v>
      </c>
    </row>
    <row r="37" customFormat="false" ht="15" hidden="false" customHeight="true" outlineLevel="0" collapsed="false">
      <c r="A37" s="226" t="n">
        <v>2017</v>
      </c>
      <c r="B37" s="227" t="s">
        <v>2813</v>
      </c>
      <c r="C37" s="227" t="s">
        <v>2814</v>
      </c>
      <c r="D37" s="227" t="s">
        <v>2814</v>
      </c>
      <c r="E37" s="227" t="s">
        <v>2712</v>
      </c>
      <c r="F37" s="227" t="s">
        <v>2698</v>
      </c>
      <c r="G37" s="227"/>
      <c r="H37" s="227" t="s">
        <v>2699</v>
      </c>
      <c r="I37" s="227" t="s">
        <v>2814</v>
      </c>
      <c r="J37" s="227" t="s">
        <v>2815</v>
      </c>
      <c r="K37" s="228" t="s">
        <v>696</v>
      </c>
    </row>
    <row r="38" customFormat="false" ht="15" hidden="false" customHeight="true" outlineLevel="0" collapsed="false">
      <c r="A38" s="226" t="n">
        <v>2017</v>
      </c>
      <c r="B38" s="227" t="s">
        <v>2816</v>
      </c>
      <c r="C38" s="227" t="s">
        <v>2817</v>
      </c>
      <c r="D38" s="227" t="s">
        <v>2817</v>
      </c>
      <c r="E38" s="227" t="s">
        <v>2712</v>
      </c>
      <c r="F38" s="227" t="s">
        <v>2698</v>
      </c>
      <c r="G38" s="227"/>
      <c r="H38" s="227" t="s">
        <v>2699</v>
      </c>
      <c r="I38" s="227" t="s">
        <v>2817</v>
      </c>
      <c r="J38" s="227" t="s">
        <v>2818</v>
      </c>
      <c r="K38" s="228" t="s">
        <v>696</v>
      </c>
    </row>
    <row r="39" customFormat="false" ht="15" hidden="false" customHeight="true" outlineLevel="0" collapsed="false">
      <c r="A39" s="226" t="n">
        <v>2017</v>
      </c>
      <c r="B39" s="227" t="s">
        <v>2819</v>
      </c>
      <c r="C39" s="227" t="s">
        <v>2820</v>
      </c>
      <c r="D39" s="227" t="s">
        <v>2820</v>
      </c>
      <c r="E39" s="227" t="s">
        <v>2712</v>
      </c>
      <c r="F39" s="227" t="s">
        <v>2698</v>
      </c>
      <c r="G39" s="227"/>
      <c r="H39" s="227" t="s">
        <v>2699</v>
      </c>
      <c r="I39" s="227" t="s">
        <v>2821</v>
      </c>
      <c r="J39" s="227" t="s">
        <v>2822</v>
      </c>
      <c r="K39" s="228" t="s">
        <v>696</v>
      </c>
    </row>
    <row r="40" customFormat="false" ht="15" hidden="false" customHeight="true" outlineLevel="0" collapsed="false">
      <c r="A40" s="226" t="n">
        <v>2017</v>
      </c>
      <c r="B40" s="227" t="s">
        <v>2823</v>
      </c>
      <c r="C40" s="227" t="s">
        <v>2824</v>
      </c>
      <c r="D40" s="227" t="s">
        <v>2824</v>
      </c>
      <c r="E40" s="227" t="s">
        <v>2712</v>
      </c>
      <c r="F40" s="227" t="s">
        <v>2698</v>
      </c>
      <c r="G40" s="227"/>
      <c r="H40" s="227" t="s">
        <v>2699</v>
      </c>
      <c r="I40" s="227" t="s">
        <v>2825</v>
      </c>
      <c r="J40" s="227" t="s">
        <v>2826</v>
      </c>
      <c r="K40" s="228" t="s">
        <v>696</v>
      </c>
    </row>
    <row r="41" customFormat="false" ht="15" hidden="false" customHeight="true" outlineLevel="0" collapsed="false">
      <c r="A41" s="226" t="n">
        <v>2017</v>
      </c>
      <c r="B41" s="227" t="s">
        <v>2827</v>
      </c>
      <c r="C41" s="227" t="s">
        <v>2828</v>
      </c>
      <c r="D41" s="227" t="s">
        <v>2828</v>
      </c>
      <c r="E41" s="227" t="s">
        <v>2712</v>
      </c>
      <c r="F41" s="227" t="s">
        <v>2698</v>
      </c>
      <c r="G41" s="227"/>
      <c r="H41" s="227" t="s">
        <v>2699</v>
      </c>
      <c r="I41" s="227" t="s">
        <v>2829</v>
      </c>
      <c r="J41" s="227" t="s">
        <v>2830</v>
      </c>
      <c r="K41" s="228" t="s">
        <v>696</v>
      </c>
    </row>
    <row r="42" customFormat="false" ht="15" hidden="false" customHeight="true" outlineLevel="0" collapsed="false">
      <c r="A42" s="226" t="n">
        <v>2017</v>
      </c>
      <c r="B42" s="227" t="s">
        <v>2831</v>
      </c>
      <c r="C42" s="227" t="s">
        <v>2832</v>
      </c>
      <c r="D42" s="227" t="s">
        <v>2832</v>
      </c>
      <c r="E42" s="227" t="s">
        <v>2712</v>
      </c>
      <c r="F42" s="227" t="s">
        <v>2698</v>
      </c>
      <c r="G42" s="227"/>
      <c r="H42" s="227" t="s">
        <v>2699</v>
      </c>
      <c r="I42" s="227" t="s">
        <v>2832</v>
      </c>
      <c r="J42" s="227" t="s">
        <v>2833</v>
      </c>
      <c r="K42" s="228" t="s">
        <v>696</v>
      </c>
    </row>
    <row r="43" customFormat="false" ht="15" hidden="false" customHeight="true" outlineLevel="0" collapsed="false">
      <c r="A43" s="226" t="n">
        <v>2017</v>
      </c>
      <c r="B43" s="227" t="s">
        <v>2834</v>
      </c>
      <c r="C43" s="227" t="s">
        <v>2835</v>
      </c>
      <c r="D43" s="227" t="s">
        <v>2835</v>
      </c>
      <c r="E43" s="227" t="s">
        <v>2697</v>
      </c>
      <c r="F43" s="227" t="s">
        <v>2698</v>
      </c>
      <c r="G43" s="227"/>
      <c r="H43" s="227" t="s">
        <v>2699</v>
      </c>
      <c r="I43" s="227" t="s">
        <v>2836</v>
      </c>
      <c r="J43" s="227" t="s">
        <v>2837</v>
      </c>
      <c r="K43" s="228" t="s">
        <v>696</v>
      </c>
    </row>
    <row r="44" customFormat="false" ht="15" hidden="false" customHeight="true" outlineLevel="0" collapsed="false">
      <c r="A44" s="226" t="n">
        <v>2017</v>
      </c>
      <c r="B44" s="227" t="s">
        <v>2838</v>
      </c>
      <c r="C44" s="227" t="s">
        <v>2839</v>
      </c>
      <c r="D44" s="227" t="s">
        <v>2839</v>
      </c>
      <c r="E44" s="227" t="s">
        <v>2697</v>
      </c>
      <c r="F44" s="227" t="s">
        <v>2698</v>
      </c>
      <c r="G44" s="227"/>
      <c r="H44" s="227" t="s">
        <v>2699</v>
      </c>
      <c r="I44" s="227" t="s">
        <v>2840</v>
      </c>
      <c r="J44" s="227" t="s">
        <v>2841</v>
      </c>
      <c r="K44" s="228" t="s">
        <v>696</v>
      </c>
    </row>
    <row r="45" customFormat="false" ht="15" hidden="false" customHeight="true" outlineLevel="0" collapsed="false">
      <c r="A45" s="226" t="n">
        <v>2017</v>
      </c>
      <c r="B45" s="227" t="s">
        <v>2842</v>
      </c>
      <c r="C45" s="227" t="s">
        <v>2843</v>
      </c>
      <c r="D45" s="227" t="s">
        <v>2843</v>
      </c>
      <c r="E45" s="227" t="s">
        <v>2697</v>
      </c>
      <c r="F45" s="227" t="s">
        <v>2698</v>
      </c>
      <c r="G45" s="227"/>
      <c r="H45" s="227" t="s">
        <v>2699</v>
      </c>
      <c r="I45" s="227" t="s">
        <v>2844</v>
      </c>
      <c r="J45" s="227" t="s">
        <v>2845</v>
      </c>
      <c r="K45" s="228" t="s">
        <v>696</v>
      </c>
    </row>
    <row r="46" customFormat="false" ht="15" hidden="false" customHeight="true" outlineLevel="0" collapsed="false">
      <c r="A46" s="226" t="n">
        <v>2017</v>
      </c>
      <c r="B46" s="227" t="s">
        <v>2846</v>
      </c>
      <c r="C46" s="227" t="s">
        <v>2847</v>
      </c>
      <c r="D46" s="227" t="s">
        <v>2848</v>
      </c>
      <c r="E46" s="227" t="s">
        <v>2712</v>
      </c>
      <c r="F46" s="227" t="s">
        <v>2698</v>
      </c>
      <c r="G46" s="227"/>
      <c r="H46" s="227" t="s">
        <v>2699</v>
      </c>
      <c r="I46" s="227" t="s">
        <v>2849</v>
      </c>
      <c r="J46" s="227" t="s">
        <v>2850</v>
      </c>
      <c r="K46" s="228" t="s">
        <v>696</v>
      </c>
    </row>
    <row r="47" customFormat="false" ht="15" hidden="false" customHeight="true" outlineLevel="0" collapsed="false">
      <c r="A47" s="226" t="n">
        <v>2017</v>
      </c>
      <c r="B47" s="227" t="s">
        <v>2851</v>
      </c>
      <c r="C47" s="227" t="s">
        <v>2852</v>
      </c>
      <c r="D47" s="227" t="s">
        <v>2852</v>
      </c>
      <c r="E47" s="227" t="s">
        <v>2712</v>
      </c>
      <c r="F47" s="227" t="s">
        <v>2698</v>
      </c>
      <c r="G47" s="227"/>
      <c r="H47" s="227" t="s">
        <v>2699</v>
      </c>
      <c r="I47" s="227" t="s">
        <v>2852</v>
      </c>
      <c r="J47" s="227"/>
      <c r="K47" s="228" t="s">
        <v>696</v>
      </c>
    </row>
    <row r="48" customFormat="false" ht="15" hidden="false" customHeight="true" outlineLevel="0" collapsed="false">
      <c r="A48" s="226" t="n">
        <v>2017</v>
      </c>
      <c r="B48" s="227" t="s">
        <v>2853</v>
      </c>
      <c r="C48" s="227" t="s">
        <v>2854</v>
      </c>
      <c r="D48" s="227" t="s">
        <v>2854</v>
      </c>
      <c r="E48" s="227" t="s">
        <v>2712</v>
      </c>
      <c r="F48" s="227" t="s">
        <v>2698</v>
      </c>
      <c r="G48" s="227"/>
      <c r="H48" s="227" t="s">
        <v>2699</v>
      </c>
      <c r="I48" s="227" t="s">
        <v>2855</v>
      </c>
      <c r="J48" s="227"/>
      <c r="K48" s="228" t="s">
        <v>696</v>
      </c>
    </row>
    <row r="49" customFormat="false" ht="15" hidden="false" customHeight="true" outlineLevel="0" collapsed="false">
      <c r="A49" s="226" t="n">
        <v>2017</v>
      </c>
      <c r="B49" s="227" t="s">
        <v>2856</v>
      </c>
      <c r="C49" s="227" t="s">
        <v>2857</v>
      </c>
      <c r="D49" s="227" t="s">
        <v>2857</v>
      </c>
      <c r="E49" s="227" t="s">
        <v>2712</v>
      </c>
      <c r="F49" s="227" t="s">
        <v>2698</v>
      </c>
      <c r="G49" s="227"/>
      <c r="H49" s="227" t="s">
        <v>2699</v>
      </c>
      <c r="I49" s="227" t="s">
        <v>2858</v>
      </c>
      <c r="J49" s="227"/>
      <c r="K49" s="228" t="s">
        <v>696</v>
      </c>
    </row>
    <row r="50" customFormat="false" ht="15" hidden="false" customHeight="true" outlineLevel="0" collapsed="false">
      <c r="A50" s="226" t="n">
        <v>2017</v>
      </c>
      <c r="B50" s="227" t="s">
        <v>2859</v>
      </c>
      <c r="C50" s="227" t="s">
        <v>2860</v>
      </c>
      <c r="D50" s="227" t="s">
        <v>2860</v>
      </c>
      <c r="E50" s="227" t="s">
        <v>2712</v>
      </c>
      <c r="F50" s="227" t="s">
        <v>2698</v>
      </c>
      <c r="G50" s="227"/>
      <c r="H50" s="227" t="s">
        <v>2699</v>
      </c>
      <c r="I50" s="227" t="s">
        <v>2860</v>
      </c>
      <c r="J50" s="227"/>
      <c r="K50" s="228" t="s">
        <v>696</v>
      </c>
    </row>
    <row r="51" customFormat="false" ht="15" hidden="false" customHeight="true" outlineLevel="0" collapsed="false">
      <c r="A51" s="226" t="n">
        <v>2017</v>
      </c>
      <c r="B51" s="227" t="s">
        <v>2861</v>
      </c>
      <c r="C51" s="227" t="s">
        <v>2862</v>
      </c>
      <c r="D51" s="227" t="s">
        <v>2862</v>
      </c>
      <c r="E51" s="227" t="s">
        <v>2712</v>
      </c>
      <c r="F51" s="227" t="s">
        <v>2698</v>
      </c>
      <c r="G51" s="227"/>
      <c r="H51" s="227" t="s">
        <v>2699</v>
      </c>
      <c r="I51" s="227" t="s">
        <v>2863</v>
      </c>
      <c r="J51" s="227"/>
      <c r="K51" s="228" t="s">
        <v>696</v>
      </c>
    </row>
    <row r="52" customFormat="false" ht="15" hidden="false" customHeight="true" outlineLevel="0" collapsed="false">
      <c r="A52" s="226" t="n">
        <v>2017</v>
      </c>
      <c r="B52" s="227" t="s">
        <v>2864</v>
      </c>
      <c r="C52" s="227" t="s">
        <v>2865</v>
      </c>
      <c r="D52" s="227" t="s">
        <v>2865</v>
      </c>
      <c r="E52" s="227" t="s">
        <v>2712</v>
      </c>
      <c r="F52" s="227" t="s">
        <v>2698</v>
      </c>
      <c r="G52" s="227"/>
      <c r="H52" s="227" t="s">
        <v>2699</v>
      </c>
      <c r="I52" s="227" t="s">
        <v>2866</v>
      </c>
      <c r="J52" s="227" t="s">
        <v>2867</v>
      </c>
      <c r="K52" s="228" t="s">
        <v>696</v>
      </c>
    </row>
    <row r="53" customFormat="false" ht="15" hidden="false" customHeight="true" outlineLevel="0" collapsed="false">
      <c r="A53" s="226" t="n">
        <v>2017</v>
      </c>
      <c r="B53" s="227" t="s">
        <v>2868</v>
      </c>
      <c r="C53" s="227" t="s">
        <v>2869</v>
      </c>
      <c r="D53" s="227" t="s">
        <v>2869</v>
      </c>
      <c r="E53" s="227" t="s">
        <v>2697</v>
      </c>
      <c r="F53" s="227" t="s">
        <v>2698</v>
      </c>
      <c r="G53" s="227"/>
      <c r="H53" s="227" t="s">
        <v>2699</v>
      </c>
      <c r="I53" s="227" t="s">
        <v>2870</v>
      </c>
      <c r="J53" s="227" t="s">
        <v>2871</v>
      </c>
      <c r="K53" s="228" t="s">
        <v>696</v>
      </c>
    </row>
    <row r="54" customFormat="false" ht="15" hidden="false" customHeight="true" outlineLevel="0" collapsed="false">
      <c r="A54" s="226" t="n">
        <v>2017</v>
      </c>
      <c r="B54" s="227" t="s">
        <v>2872</v>
      </c>
      <c r="C54" s="227" t="s">
        <v>2873</v>
      </c>
      <c r="D54" s="227" t="s">
        <v>2873</v>
      </c>
      <c r="E54" s="227" t="s">
        <v>2712</v>
      </c>
      <c r="F54" s="227" t="s">
        <v>2698</v>
      </c>
      <c r="G54" s="227"/>
      <c r="H54" s="227" t="s">
        <v>2699</v>
      </c>
      <c r="I54" s="227" t="s">
        <v>2873</v>
      </c>
      <c r="J54" s="227" t="s">
        <v>2874</v>
      </c>
      <c r="K54" s="228" t="s">
        <v>696</v>
      </c>
    </row>
    <row r="55" customFormat="false" ht="15" hidden="false" customHeight="true" outlineLevel="0" collapsed="false">
      <c r="A55" s="226" t="n">
        <v>2017</v>
      </c>
      <c r="B55" s="227" t="s">
        <v>2875</v>
      </c>
      <c r="C55" s="227" t="s">
        <v>2876</v>
      </c>
      <c r="D55" s="227" t="s">
        <v>2876</v>
      </c>
      <c r="E55" s="227" t="s">
        <v>2697</v>
      </c>
      <c r="F55" s="227" t="s">
        <v>2698</v>
      </c>
      <c r="G55" s="227"/>
      <c r="H55" s="227" t="s">
        <v>2699</v>
      </c>
      <c r="I55" s="227" t="s">
        <v>2877</v>
      </c>
      <c r="J55" s="227"/>
      <c r="K55" s="228" t="s">
        <v>696</v>
      </c>
    </row>
    <row r="56" customFormat="false" ht="15" hidden="false" customHeight="true" outlineLevel="0" collapsed="false">
      <c r="A56" s="226" t="n">
        <v>2017</v>
      </c>
      <c r="B56" s="227" t="s">
        <v>2878</v>
      </c>
      <c r="C56" s="227" t="s">
        <v>2879</v>
      </c>
      <c r="D56" s="227" t="s">
        <v>2879</v>
      </c>
      <c r="E56" s="227" t="s">
        <v>2697</v>
      </c>
      <c r="F56" s="227" t="s">
        <v>2698</v>
      </c>
      <c r="G56" s="227"/>
      <c r="H56" s="227" t="s">
        <v>2699</v>
      </c>
      <c r="I56" s="227" t="s">
        <v>2880</v>
      </c>
      <c r="J56" s="227" t="s">
        <v>2881</v>
      </c>
      <c r="K56" s="228" t="s">
        <v>696</v>
      </c>
    </row>
    <row r="57" customFormat="false" ht="15" hidden="false" customHeight="true" outlineLevel="0" collapsed="false">
      <c r="A57" s="226" t="n">
        <v>2017</v>
      </c>
      <c r="B57" s="227" t="s">
        <v>2882</v>
      </c>
      <c r="C57" s="227" t="s">
        <v>2883</v>
      </c>
      <c r="D57" s="227" t="s">
        <v>2883</v>
      </c>
      <c r="E57" s="227" t="s">
        <v>2697</v>
      </c>
      <c r="F57" s="227" t="s">
        <v>2698</v>
      </c>
      <c r="G57" s="227"/>
      <c r="H57" s="227" t="s">
        <v>2699</v>
      </c>
      <c r="I57" s="227" t="s">
        <v>2883</v>
      </c>
      <c r="J57" s="227" t="s">
        <v>2884</v>
      </c>
      <c r="K57" s="228" t="s">
        <v>696</v>
      </c>
    </row>
    <row r="58" customFormat="false" ht="15" hidden="false" customHeight="true" outlineLevel="0" collapsed="false">
      <c r="A58" s="226" t="n">
        <v>2017</v>
      </c>
      <c r="B58" s="227" t="s">
        <v>2885</v>
      </c>
      <c r="C58" s="227" t="s">
        <v>2886</v>
      </c>
      <c r="D58" s="227" t="s">
        <v>2887</v>
      </c>
      <c r="E58" s="227" t="s">
        <v>2712</v>
      </c>
      <c r="F58" s="227" t="s">
        <v>2698</v>
      </c>
      <c r="G58" s="227"/>
      <c r="H58" s="227" t="s">
        <v>2699</v>
      </c>
      <c r="I58" s="227" t="s">
        <v>2888</v>
      </c>
      <c r="J58" s="227" t="s">
        <v>2889</v>
      </c>
      <c r="K58" s="228" t="s">
        <v>696</v>
      </c>
    </row>
    <row r="59" customFormat="false" ht="15" hidden="false" customHeight="true" outlineLevel="0" collapsed="false">
      <c r="A59" s="226" t="n">
        <v>2017</v>
      </c>
      <c r="B59" s="227" t="s">
        <v>2890</v>
      </c>
      <c r="C59" s="227" t="s">
        <v>2891</v>
      </c>
      <c r="D59" s="227" t="s">
        <v>2891</v>
      </c>
      <c r="E59" s="227" t="s">
        <v>2697</v>
      </c>
      <c r="F59" s="227" t="s">
        <v>2698</v>
      </c>
      <c r="G59" s="227"/>
      <c r="H59" s="227" t="s">
        <v>2699</v>
      </c>
      <c r="I59" s="227" t="s">
        <v>2891</v>
      </c>
      <c r="J59" s="227" t="s">
        <v>2892</v>
      </c>
      <c r="K59" s="228" t="s">
        <v>696</v>
      </c>
    </row>
    <row r="60" customFormat="false" ht="15" hidden="false" customHeight="true" outlineLevel="0" collapsed="false">
      <c r="A60" s="226" t="n">
        <v>2017</v>
      </c>
      <c r="B60" s="227" t="s">
        <v>2893</v>
      </c>
      <c r="C60" s="227" t="s">
        <v>2894</v>
      </c>
      <c r="D60" s="227" t="s">
        <v>2894</v>
      </c>
      <c r="E60" s="227" t="s">
        <v>2697</v>
      </c>
      <c r="F60" s="227" t="s">
        <v>2698</v>
      </c>
      <c r="G60" s="227"/>
      <c r="H60" s="227" t="s">
        <v>2699</v>
      </c>
      <c r="I60" s="227" t="s">
        <v>2895</v>
      </c>
      <c r="J60" s="227" t="s">
        <v>2896</v>
      </c>
      <c r="K60" s="228" t="s">
        <v>696</v>
      </c>
    </row>
    <row r="61" customFormat="false" ht="15" hidden="false" customHeight="true" outlineLevel="0" collapsed="false">
      <c r="A61" s="226" t="n">
        <v>2017</v>
      </c>
      <c r="B61" s="227" t="s">
        <v>2897</v>
      </c>
      <c r="C61" s="227" t="s">
        <v>2898</v>
      </c>
      <c r="D61" s="227" t="s">
        <v>2899</v>
      </c>
      <c r="E61" s="227" t="s">
        <v>2712</v>
      </c>
      <c r="F61" s="227" t="s">
        <v>2698</v>
      </c>
      <c r="G61" s="227"/>
      <c r="H61" s="227" t="s">
        <v>2699</v>
      </c>
      <c r="I61" s="227" t="s">
        <v>2900</v>
      </c>
      <c r="J61" s="227"/>
      <c r="K61" s="228" t="s">
        <v>696</v>
      </c>
    </row>
    <row r="62" customFormat="false" ht="15" hidden="false" customHeight="true" outlineLevel="0" collapsed="false">
      <c r="A62" s="226" t="n">
        <v>2017</v>
      </c>
      <c r="B62" s="227" t="s">
        <v>2901</v>
      </c>
      <c r="C62" s="227" t="s">
        <v>2902</v>
      </c>
      <c r="D62" s="227" t="s">
        <v>2902</v>
      </c>
      <c r="E62" s="227" t="s">
        <v>2697</v>
      </c>
      <c r="F62" s="227" t="s">
        <v>2698</v>
      </c>
      <c r="G62" s="227"/>
      <c r="H62" s="227" t="s">
        <v>2699</v>
      </c>
      <c r="I62" s="227" t="s">
        <v>2903</v>
      </c>
      <c r="J62" s="227" t="s">
        <v>2904</v>
      </c>
      <c r="K62" s="228" t="s">
        <v>696</v>
      </c>
    </row>
    <row r="63" customFormat="false" ht="15" hidden="false" customHeight="true" outlineLevel="0" collapsed="false">
      <c r="A63" s="226" t="n">
        <v>2017</v>
      </c>
      <c r="B63" s="227" t="s">
        <v>2905</v>
      </c>
      <c r="C63" s="227" t="s">
        <v>2906</v>
      </c>
      <c r="D63" s="227" t="s">
        <v>2906</v>
      </c>
      <c r="E63" s="227" t="s">
        <v>2697</v>
      </c>
      <c r="F63" s="227" t="s">
        <v>2698</v>
      </c>
      <c r="G63" s="227"/>
      <c r="H63" s="227" t="s">
        <v>2699</v>
      </c>
      <c r="I63" s="227" t="s">
        <v>2906</v>
      </c>
      <c r="J63" s="227" t="s">
        <v>2907</v>
      </c>
      <c r="K63" s="228" t="s">
        <v>696</v>
      </c>
    </row>
    <row r="64" customFormat="false" ht="15" hidden="false" customHeight="true" outlineLevel="0" collapsed="false">
      <c r="A64" s="226" t="n">
        <v>2017</v>
      </c>
      <c r="B64" s="227" t="s">
        <v>2908</v>
      </c>
      <c r="C64" s="227" t="s">
        <v>2906</v>
      </c>
      <c r="D64" s="227" t="s">
        <v>2906</v>
      </c>
      <c r="E64" s="227" t="s">
        <v>2712</v>
      </c>
      <c r="F64" s="227" t="s">
        <v>2698</v>
      </c>
      <c r="G64" s="227"/>
      <c r="H64" s="227" t="s">
        <v>2699</v>
      </c>
      <c r="I64" s="227" t="s">
        <v>2906</v>
      </c>
      <c r="J64" s="227"/>
      <c r="K64" s="228" t="s">
        <v>696</v>
      </c>
    </row>
    <row r="65" customFormat="false" ht="15" hidden="false" customHeight="true" outlineLevel="0" collapsed="false">
      <c r="A65" s="226" t="n">
        <v>2017</v>
      </c>
      <c r="B65" s="227" t="s">
        <v>2909</v>
      </c>
      <c r="C65" s="227" t="s">
        <v>2910</v>
      </c>
      <c r="D65" s="227" t="s">
        <v>2910</v>
      </c>
      <c r="E65" s="227" t="s">
        <v>2697</v>
      </c>
      <c r="F65" s="227" t="s">
        <v>2698</v>
      </c>
      <c r="G65" s="227"/>
      <c r="H65" s="227" t="s">
        <v>2699</v>
      </c>
      <c r="I65" s="227" t="s">
        <v>2910</v>
      </c>
      <c r="J65" s="227"/>
      <c r="K65" s="228" t="s">
        <v>696</v>
      </c>
    </row>
    <row r="66" customFormat="false" ht="15" hidden="false" customHeight="true" outlineLevel="0" collapsed="false">
      <c r="A66" s="226" t="n">
        <v>2017</v>
      </c>
      <c r="B66" s="227" t="s">
        <v>2911</v>
      </c>
      <c r="C66" s="227" t="s">
        <v>2912</v>
      </c>
      <c r="D66" s="227" t="s">
        <v>2912</v>
      </c>
      <c r="E66" s="227" t="s">
        <v>2697</v>
      </c>
      <c r="F66" s="227" t="s">
        <v>2698</v>
      </c>
      <c r="G66" s="227"/>
      <c r="H66" s="227" t="s">
        <v>2699</v>
      </c>
      <c r="I66" s="227" t="s">
        <v>2913</v>
      </c>
      <c r="J66" s="227" t="s">
        <v>2914</v>
      </c>
      <c r="K66" s="228" t="s">
        <v>696</v>
      </c>
    </row>
    <row r="67" customFormat="false" ht="15" hidden="false" customHeight="true" outlineLevel="0" collapsed="false">
      <c r="A67" s="226" t="n">
        <v>2017</v>
      </c>
      <c r="B67" s="227" t="s">
        <v>2915</v>
      </c>
      <c r="C67" s="227" t="s">
        <v>2916</v>
      </c>
      <c r="D67" s="227" t="s">
        <v>2917</v>
      </c>
      <c r="E67" s="227" t="s">
        <v>2697</v>
      </c>
      <c r="F67" s="227" t="s">
        <v>2698</v>
      </c>
      <c r="G67" s="227"/>
      <c r="H67" s="227" t="s">
        <v>2699</v>
      </c>
      <c r="I67" s="227" t="s">
        <v>2918</v>
      </c>
      <c r="J67" s="227" t="s">
        <v>2919</v>
      </c>
      <c r="K67" s="228" t="s">
        <v>696</v>
      </c>
    </row>
    <row r="68" customFormat="false" ht="15" hidden="false" customHeight="true" outlineLevel="0" collapsed="false">
      <c r="A68" s="226" t="n">
        <v>2017</v>
      </c>
      <c r="B68" s="227" t="s">
        <v>2920</v>
      </c>
      <c r="C68" s="227" t="s">
        <v>2921</v>
      </c>
      <c r="D68" s="227" t="s">
        <v>2921</v>
      </c>
      <c r="E68" s="227" t="s">
        <v>2697</v>
      </c>
      <c r="F68" s="227" t="s">
        <v>2698</v>
      </c>
      <c r="G68" s="227"/>
      <c r="H68" s="227" t="s">
        <v>2699</v>
      </c>
      <c r="I68" s="227" t="s">
        <v>2922</v>
      </c>
      <c r="J68" s="227" t="s">
        <v>2923</v>
      </c>
      <c r="K68" s="228" t="s">
        <v>696</v>
      </c>
    </row>
    <row r="69" customFormat="false" ht="15" hidden="false" customHeight="true" outlineLevel="0" collapsed="false">
      <c r="A69" s="226" t="n">
        <v>2017</v>
      </c>
      <c r="B69" s="227" t="s">
        <v>2924</v>
      </c>
      <c r="C69" s="227" t="s">
        <v>2925</v>
      </c>
      <c r="D69" s="227"/>
      <c r="E69" s="227" t="s">
        <v>2697</v>
      </c>
      <c r="F69" s="227" t="s">
        <v>2698</v>
      </c>
      <c r="G69" s="227"/>
      <c r="H69" s="227" t="s">
        <v>2699</v>
      </c>
      <c r="I69" s="227" t="s">
        <v>2926</v>
      </c>
      <c r="J69" s="227"/>
      <c r="K69" s="228" t="s">
        <v>696</v>
      </c>
    </row>
    <row r="70" customFormat="false" ht="15" hidden="false" customHeight="true" outlineLevel="0" collapsed="false">
      <c r="A70" s="226" t="n">
        <v>2017</v>
      </c>
      <c r="B70" s="227" t="s">
        <v>2927</v>
      </c>
      <c r="C70" s="227" t="s">
        <v>2928</v>
      </c>
      <c r="D70" s="227" t="s">
        <v>2929</v>
      </c>
      <c r="E70" s="227" t="s">
        <v>2712</v>
      </c>
      <c r="F70" s="227" t="s">
        <v>2698</v>
      </c>
      <c r="G70" s="227"/>
      <c r="H70" s="227" t="s">
        <v>2699</v>
      </c>
      <c r="I70" s="227" t="s">
        <v>2928</v>
      </c>
      <c r="J70" s="227"/>
      <c r="K70" s="228" t="s">
        <v>696</v>
      </c>
    </row>
    <row r="71" customFormat="false" ht="15" hidden="false" customHeight="true" outlineLevel="0" collapsed="false">
      <c r="A71" s="226" t="n">
        <v>2017</v>
      </c>
      <c r="B71" s="227" t="s">
        <v>2930</v>
      </c>
      <c r="C71" s="227" t="s">
        <v>2931</v>
      </c>
      <c r="D71" s="227" t="s">
        <v>2932</v>
      </c>
      <c r="E71" s="227" t="s">
        <v>2712</v>
      </c>
      <c r="F71" s="227" t="s">
        <v>2698</v>
      </c>
      <c r="G71" s="227"/>
      <c r="H71" s="227" t="s">
        <v>2699</v>
      </c>
      <c r="I71" s="227" t="s">
        <v>2933</v>
      </c>
      <c r="J71" s="227"/>
      <c r="K71" s="228" t="s">
        <v>696</v>
      </c>
    </row>
    <row r="72" customFormat="false" ht="15" hidden="false" customHeight="true" outlineLevel="0" collapsed="false">
      <c r="A72" s="226" t="n">
        <v>2017</v>
      </c>
      <c r="B72" s="227" t="s">
        <v>2934</v>
      </c>
      <c r="C72" s="227" t="s">
        <v>2935</v>
      </c>
      <c r="D72" s="227" t="s">
        <v>2936</v>
      </c>
      <c r="E72" s="227" t="s">
        <v>2712</v>
      </c>
      <c r="F72" s="227" t="s">
        <v>2698</v>
      </c>
      <c r="G72" s="227"/>
      <c r="H72" s="227" t="s">
        <v>2699</v>
      </c>
      <c r="I72" s="227" t="s">
        <v>2937</v>
      </c>
      <c r="J72" s="227"/>
      <c r="K72" s="228" t="s">
        <v>696</v>
      </c>
    </row>
    <row r="73" customFormat="false" ht="15" hidden="false" customHeight="true" outlineLevel="0" collapsed="false">
      <c r="A73" s="226" t="n">
        <v>2017</v>
      </c>
      <c r="B73" s="227" t="s">
        <v>2938</v>
      </c>
      <c r="C73" s="227" t="s">
        <v>2939</v>
      </c>
      <c r="D73" s="227" t="s">
        <v>2940</v>
      </c>
      <c r="E73" s="227" t="s">
        <v>2697</v>
      </c>
      <c r="F73" s="227" t="s">
        <v>2698</v>
      </c>
      <c r="G73" s="227"/>
      <c r="H73" s="227" t="s">
        <v>2699</v>
      </c>
      <c r="I73" s="227" t="s">
        <v>2939</v>
      </c>
      <c r="J73" s="227"/>
      <c r="K73" s="228" t="s">
        <v>696</v>
      </c>
    </row>
    <row r="74" customFormat="false" ht="15" hidden="false" customHeight="true" outlineLevel="0" collapsed="false">
      <c r="A74" s="226" t="n">
        <v>2017</v>
      </c>
      <c r="B74" s="227" t="s">
        <v>2941</v>
      </c>
      <c r="C74" s="227" t="s">
        <v>2942</v>
      </c>
      <c r="D74" s="227" t="s">
        <v>2942</v>
      </c>
      <c r="E74" s="227" t="s">
        <v>2697</v>
      </c>
      <c r="F74" s="227" t="s">
        <v>2698</v>
      </c>
      <c r="G74" s="227"/>
      <c r="H74" s="227" t="s">
        <v>2699</v>
      </c>
      <c r="I74" s="227" t="s">
        <v>2943</v>
      </c>
      <c r="J74" s="227" t="s">
        <v>2944</v>
      </c>
      <c r="K74" s="228" t="s">
        <v>696</v>
      </c>
    </row>
    <row r="75" customFormat="false" ht="15" hidden="false" customHeight="true" outlineLevel="0" collapsed="false">
      <c r="A75" s="226" t="n">
        <v>2017</v>
      </c>
      <c r="B75" s="227" t="s">
        <v>2945</v>
      </c>
      <c r="C75" s="227" t="s">
        <v>2942</v>
      </c>
      <c r="D75" s="227" t="s">
        <v>2942</v>
      </c>
      <c r="E75" s="227" t="s">
        <v>2697</v>
      </c>
      <c r="F75" s="227" t="s">
        <v>2698</v>
      </c>
      <c r="G75" s="227"/>
      <c r="H75" s="227" t="s">
        <v>2699</v>
      </c>
      <c r="I75" s="227" t="s">
        <v>2943</v>
      </c>
      <c r="J75" s="227"/>
      <c r="K75" s="228" t="s">
        <v>696</v>
      </c>
    </row>
    <row r="76" customFormat="false" ht="15" hidden="false" customHeight="true" outlineLevel="0" collapsed="false">
      <c r="A76" s="226" t="n">
        <v>2017</v>
      </c>
      <c r="B76" s="227" t="s">
        <v>2946</v>
      </c>
      <c r="C76" s="227" t="s">
        <v>2947</v>
      </c>
      <c r="D76" s="227" t="s">
        <v>2947</v>
      </c>
      <c r="E76" s="227" t="s">
        <v>2697</v>
      </c>
      <c r="F76" s="227" t="s">
        <v>2698</v>
      </c>
      <c r="G76" s="227"/>
      <c r="H76" s="227" t="s">
        <v>2699</v>
      </c>
      <c r="I76" s="227" t="s">
        <v>2947</v>
      </c>
      <c r="J76" s="227" t="s">
        <v>2948</v>
      </c>
      <c r="K76" s="228" t="s">
        <v>696</v>
      </c>
    </row>
    <row r="77" customFormat="false" ht="15" hidden="false" customHeight="true" outlineLevel="0" collapsed="false">
      <c r="A77" s="226" t="n">
        <v>2017</v>
      </c>
      <c r="B77" s="227" t="s">
        <v>2949</v>
      </c>
      <c r="C77" s="227" t="s">
        <v>2950</v>
      </c>
      <c r="D77" s="227" t="s">
        <v>2950</v>
      </c>
      <c r="E77" s="227" t="s">
        <v>2697</v>
      </c>
      <c r="F77" s="227" t="s">
        <v>2698</v>
      </c>
      <c r="G77" s="227"/>
      <c r="H77" s="227" t="s">
        <v>2699</v>
      </c>
      <c r="I77" s="227" t="s">
        <v>2951</v>
      </c>
      <c r="J77" s="227" t="s">
        <v>2952</v>
      </c>
      <c r="K77" s="228" t="s">
        <v>696</v>
      </c>
    </row>
    <row r="78" customFormat="false" ht="15" hidden="false" customHeight="true" outlineLevel="0" collapsed="false">
      <c r="A78" s="226" t="n">
        <v>2017</v>
      </c>
      <c r="B78" s="227" t="s">
        <v>2953</v>
      </c>
      <c r="C78" s="227" t="s">
        <v>2954</v>
      </c>
      <c r="D78" s="227" t="s">
        <v>2954</v>
      </c>
      <c r="E78" s="227" t="s">
        <v>2697</v>
      </c>
      <c r="F78" s="227" t="s">
        <v>2698</v>
      </c>
      <c r="G78" s="227"/>
      <c r="H78" s="227" t="s">
        <v>2699</v>
      </c>
      <c r="I78" s="227" t="s">
        <v>2954</v>
      </c>
      <c r="J78" s="227"/>
      <c r="K78" s="228" t="s">
        <v>696</v>
      </c>
    </row>
    <row r="79" customFormat="false" ht="15" hidden="false" customHeight="true" outlineLevel="0" collapsed="false">
      <c r="A79" s="226" t="n">
        <v>2017</v>
      </c>
      <c r="B79" s="227" t="s">
        <v>2955</v>
      </c>
      <c r="C79" s="227" t="s">
        <v>2956</v>
      </c>
      <c r="D79" s="227" t="s">
        <v>2956</v>
      </c>
      <c r="E79" s="227" t="s">
        <v>2697</v>
      </c>
      <c r="F79" s="227" t="s">
        <v>2698</v>
      </c>
      <c r="G79" s="227"/>
      <c r="H79" s="227" t="s">
        <v>2699</v>
      </c>
      <c r="I79" s="227" t="s">
        <v>2956</v>
      </c>
      <c r="J79" s="227"/>
      <c r="K79" s="228" t="s">
        <v>696</v>
      </c>
    </row>
    <row r="80" customFormat="false" ht="15" hidden="false" customHeight="true" outlineLevel="0" collapsed="false">
      <c r="A80" s="226" t="n">
        <v>2017</v>
      </c>
      <c r="B80" s="227" t="s">
        <v>2957</v>
      </c>
      <c r="C80" s="227" t="s">
        <v>2958</v>
      </c>
      <c r="D80" s="227" t="s">
        <v>2958</v>
      </c>
      <c r="E80" s="227" t="s">
        <v>2712</v>
      </c>
      <c r="F80" s="227" t="s">
        <v>2698</v>
      </c>
      <c r="G80" s="227"/>
      <c r="H80" s="227" t="s">
        <v>2699</v>
      </c>
      <c r="I80" s="227" t="s">
        <v>2958</v>
      </c>
      <c r="J80" s="227" t="s">
        <v>2959</v>
      </c>
      <c r="K80" s="228" t="s">
        <v>696</v>
      </c>
    </row>
    <row r="81" customFormat="false" ht="15" hidden="false" customHeight="true" outlineLevel="0" collapsed="false">
      <c r="A81" s="226" t="n">
        <v>2017</v>
      </c>
      <c r="B81" s="227" t="s">
        <v>2960</v>
      </c>
      <c r="C81" s="227" t="s">
        <v>2961</v>
      </c>
      <c r="D81" s="227" t="s">
        <v>2961</v>
      </c>
      <c r="E81" s="227" t="s">
        <v>2697</v>
      </c>
      <c r="F81" s="227" t="s">
        <v>2698</v>
      </c>
      <c r="G81" s="227"/>
      <c r="H81" s="227" t="s">
        <v>2699</v>
      </c>
      <c r="I81" s="227" t="s">
        <v>2962</v>
      </c>
      <c r="J81" s="227" t="s">
        <v>2963</v>
      </c>
      <c r="K81" s="228" t="s">
        <v>696</v>
      </c>
    </row>
    <row r="82" customFormat="false" ht="15" hidden="false" customHeight="true" outlineLevel="0" collapsed="false">
      <c r="A82" s="226" t="n">
        <v>2017</v>
      </c>
      <c r="B82" s="227" t="s">
        <v>2964</v>
      </c>
      <c r="C82" s="227" t="s">
        <v>2965</v>
      </c>
      <c r="D82" s="227" t="s">
        <v>2965</v>
      </c>
      <c r="E82" s="227" t="s">
        <v>2697</v>
      </c>
      <c r="F82" s="227" t="s">
        <v>2698</v>
      </c>
      <c r="G82" s="227"/>
      <c r="H82" s="227" t="s">
        <v>2699</v>
      </c>
      <c r="I82" s="227" t="s">
        <v>2965</v>
      </c>
      <c r="J82" s="227" t="s">
        <v>2966</v>
      </c>
      <c r="K82" s="228" t="s">
        <v>696</v>
      </c>
    </row>
    <row r="83" customFormat="false" ht="15" hidden="false" customHeight="true" outlineLevel="0" collapsed="false">
      <c r="A83" s="226" t="n">
        <v>2017</v>
      </c>
      <c r="B83" s="227" t="s">
        <v>2967</v>
      </c>
      <c r="C83" s="227" t="s">
        <v>2968</v>
      </c>
      <c r="D83" s="227" t="s">
        <v>2968</v>
      </c>
      <c r="E83" s="227" t="s">
        <v>2697</v>
      </c>
      <c r="F83" s="227" t="s">
        <v>2698</v>
      </c>
      <c r="G83" s="227"/>
      <c r="H83" s="227" t="s">
        <v>2699</v>
      </c>
      <c r="I83" s="227" t="s">
        <v>2968</v>
      </c>
      <c r="J83" s="227" t="s">
        <v>2969</v>
      </c>
      <c r="K83" s="228" t="s">
        <v>696</v>
      </c>
    </row>
    <row r="84" customFormat="false" ht="15" hidden="false" customHeight="true" outlineLevel="0" collapsed="false">
      <c r="A84" s="226" t="n">
        <v>2017</v>
      </c>
      <c r="B84" s="227" t="s">
        <v>2970</v>
      </c>
      <c r="C84" s="227" t="s">
        <v>2971</v>
      </c>
      <c r="D84" s="227" t="s">
        <v>2971</v>
      </c>
      <c r="E84" s="227" t="s">
        <v>2697</v>
      </c>
      <c r="F84" s="227" t="s">
        <v>2698</v>
      </c>
      <c r="G84" s="227"/>
      <c r="H84" s="227" t="s">
        <v>2699</v>
      </c>
      <c r="I84" s="227" t="s">
        <v>2971</v>
      </c>
      <c r="J84" s="227" t="s">
        <v>2972</v>
      </c>
      <c r="K84" s="228" t="s">
        <v>696</v>
      </c>
    </row>
    <row r="85" customFormat="false" ht="15" hidden="false" customHeight="true" outlineLevel="0" collapsed="false">
      <c r="A85" s="226" t="n">
        <v>2017</v>
      </c>
      <c r="B85" s="227" t="s">
        <v>2973</v>
      </c>
      <c r="C85" s="227" t="s">
        <v>2974</v>
      </c>
      <c r="D85" s="227" t="s">
        <v>2974</v>
      </c>
      <c r="E85" s="227" t="s">
        <v>2697</v>
      </c>
      <c r="F85" s="227" t="s">
        <v>2698</v>
      </c>
      <c r="G85" s="227"/>
      <c r="H85" s="227" t="s">
        <v>2699</v>
      </c>
      <c r="I85" s="227" t="s">
        <v>2975</v>
      </c>
      <c r="J85" s="227" t="s">
        <v>2976</v>
      </c>
      <c r="K85" s="228" t="s">
        <v>696</v>
      </c>
    </row>
    <row r="86" customFormat="false" ht="15" hidden="false" customHeight="true" outlineLevel="0" collapsed="false">
      <c r="A86" s="226" t="n">
        <v>2017</v>
      </c>
      <c r="B86" s="227" t="s">
        <v>2977</v>
      </c>
      <c r="C86" s="227" t="s">
        <v>2978</v>
      </c>
      <c r="D86" s="227" t="s">
        <v>2978</v>
      </c>
      <c r="E86" s="227" t="s">
        <v>2697</v>
      </c>
      <c r="F86" s="227" t="s">
        <v>2698</v>
      </c>
      <c r="G86" s="227"/>
      <c r="H86" s="227" t="s">
        <v>2699</v>
      </c>
      <c r="I86" s="227" t="s">
        <v>2978</v>
      </c>
      <c r="J86" s="227" t="s">
        <v>2979</v>
      </c>
      <c r="K86" s="228" t="s">
        <v>696</v>
      </c>
    </row>
    <row r="87" customFormat="false" ht="15" hidden="false" customHeight="true" outlineLevel="0" collapsed="false">
      <c r="A87" s="226" t="n">
        <v>2017</v>
      </c>
      <c r="B87" s="227" t="s">
        <v>2980</v>
      </c>
      <c r="C87" s="227" t="s">
        <v>2981</v>
      </c>
      <c r="D87" s="227" t="s">
        <v>2982</v>
      </c>
      <c r="E87" s="227" t="s">
        <v>2697</v>
      </c>
      <c r="F87" s="227" t="s">
        <v>2698</v>
      </c>
      <c r="G87" s="227"/>
      <c r="H87" s="227" t="s">
        <v>2699</v>
      </c>
      <c r="I87" s="227" t="s">
        <v>2983</v>
      </c>
      <c r="J87" s="227" t="s">
        <v>2984</v>
      </c>
      <c r="K87" s="228" t="s">
        <v>696</v>
      </c>
    </row>
    <row r="88" customFormat="false" ht="15" hidden="false" customHeight="true" outlineLevel="0" collapsed="false">
      <c r="A88" s="226" t="n">
        <v>2017</v>
      </c>
      <c r="B88" s="227" t="s">
        <v>2985</v>
      </c>
      <c r="C88" s="227" t="s">
        <v>2986</v>
      </c>
      <c r="D88" s="227" t="s">
        <v>2986</v>
      </c>
      <c r="E88" s="227" t="s">
        <v>2697</v>
      </c>
      <c r="F88" s="227" t="s">
        <v>2698</v>
      </c>
      <c r="G88" s="227"/>
      <c r="H88" s="227" t="s">
        <v>2699</v>
      </c>
      <c r="I88" s="227" t="s">
        <v>2987</v>
      </c>
      <c r="J88" s="227"/>
      <c r="K88" s="228" t="s">
        <v>696</v>
      </c>
    </row>
    <row r="89" customFormat="false" ht="15" hidden="false" customHeight="true" outlineLevel="0" collapsed="false">
      <c r="A89" s="226" t="n">
        <v>2017</v>
      </c>
      <c r="B89" s="227" t="s">
        <v>2988</v>
      </c>
      <c r="C89" s="227" t="s">
        <v>2989</v>
      </c>
      <c r="D89" s="227" t="s">
        <v>2989</v>
      </c>
      <c r="E89" s="227" t="s">
        <v>2697</v>
      </c>
      <c r="F89" s="227" t="s">
        <v>2698</v>
      </c>
      <c r="G89" s="227"/>
      <c r="H89" s="227" t="s">
        <v>2699</v>
      </c>
      <c r="I89" s="227" t="s">
        <v>2990</v>
      </c>
      <c r="J89" s="227"/>
      <c r="K89" s="228" t="s">
        <v>696</v>
      </c>
    </row>
    <row r="90" customFormat="false" ht="15" hidden="false" customHeight="true" outlineLevel="0" collapsed="false">
      <c r="A90" s="226" t="n">
        <v>2017</v>
      </c>
      <c r="B90" s="227" t="s">
        <v>2991</v>
      </c>
      <c r="C90" s="227" t="s">
        <v>2992</v>
      </c>
      <c r="D90" s="227" t="s">
        <v>2993</v>
      </c>
      <c r="E90" s="227" t="s">
        <v>2697</v>
      </c>
      <c r="F90" s="227" t="s">
        <v>2698</v>
      </c>
      <c r="G90" s="227"/>
      <c r="H90" s="227" t="s">
        <v>2699</v>
      </c>
      <c r="I90" s="227" t="s">
        <v>2992</v>
      </c>
      <c r="J90" s="227"/>
      <c r="K90" s="228" t="s">
        <v>696</v>
      </c>
    </row>
    <row r="91" customFormat="false" ht="15" hidden="false" customHeight="true" outlineLevel="0" collapsed="false">
      <c r="A91" s="226" t="n">
        <v>2017</v>
      </c>
      <c r="B91" s="227" t="s">
        <v>2994</v>
      </c>
      <c r="C91" s="227" t="s">
        <v>2995</v>
      </c>
      <c r="D91" s="227" t="s">
        <v>2995</v>
      </c>
      <c r="E91" s="227" t="s">
        <v>2697</v>
      </c>
      <c r="F91" s="227" t="s">
        <v>2698</v>
      </c>
      <c r="G91" s="227"/>
      <c r="H91" s="227" t="s">
        <v>2699</v>
      </c>
      <c r="I91" s="227" t="s">
        <v>2996</v>
      </c>
      <c r="J91" s="227"/>
      <c r="K91" s="228" t="s">
        <v>696</v>
      </c>
    </row>
    <row r="92" customFormat="false" ht="15" hidden="false" customHeight="true" outlineLevel="0" collapsed="false">
      <c r="A92" s="226" t="n">
        <v>2017</v>
      </c>
      <c r="B92" s="227" t="s">
        <v>2997</v>
      </c>
      <c r="C92" s="227" t="s">
        <v>2998</v>
      </c>
      <c r="D92" s="227" t="s">
        <v>2998</v>
      </c>
      <c r="E92" s="227" t="s">
        <v>2697</v>
      </c>
      <c r="F92" s="227" t="s">
        <v>2698</v>
      </c>
      <c r="G92" s="227"/>
      <c r="H92" s="227" t="s">
        <v>2699</v>
      </c>
      <c r="I92" s="227" t="s">
        <v>2999</v>
      </c>
      <c r="J92" s="227"/>
      <c r="K92" s="228" t="s">
        <v>696</v>
      </c>
    </row>
    <row r="93" customFormat="false" ht="15" hidden="false" customHeight="true" outlineLevel="0" collapsed="false">
      <c r="A93" s="226" t="n">
        <v>2017</v>
      </c>
      <c r="B93" s="227" t="s">
        <v>3000</v>
      </c>
      <c r="C93" s="227" t="s">
        <v>3001</v>
      </c>
      <c r="D93" s="227" t="s">
        <v>3001</v>
      </c>
      <c r="E93" s="227" t="s">
        <v>2697</v>
      </c>
      <c r="F93" s="227" t="s">
        <v>2698</v>
      </c>
      <c r="G93" s="227"/>
      <c r="H93" s="227" t="s">
        <v>2699</v>
      </c>
      <c r="I93" s="227" t="s">
        <v>3002</v>
      </c>
      <c r="J93" s="227"/>
      <c r="K93" s="228" t="s">
        <v>696</v>
      </c>
    </row>
    <row r="94" customFormat="false" ht="15" hidden="false" customHeight="true" outlineLevel="0" collapsed="false">
      <c r="A94" s="226" t="n">
        <v>2017</v>
      </c>
      <c r="B94" s="227" t="s">
        <v>3003</v>
      </c>
      <c r="C94" s="227" t="s">
        <v>3004</v>
      </c>
      <c r="D94" s="227" t="s">
        <v>3004</v>
      </c>
      <c r="E94" s="227" t="s">
        <v>2697</v>
      </c>
      <c r="F94" s="227" t="s">
        <v>2698</v>
      </c>
      <c r="G94" s="227"/>
      <c r="H94" s="227" t="s">
        <v>2699</v>
      </c>
      <c r="I94" s="227" t="s">
        <v>3005</v>
      </c>
      <c r="J94" s="227"/>
      <c r="K94" s="228" t="s">
        <v>696</v>
      </c>
    </row>
    <row r="95" customFormat="false" ht="15" hidden="false" customHeight="true" outlineLevel="0" collapsed="false">
      <c r="A95" s="226" t="n">
        <v>2017</v>
      </c>
      <c r="B95" s="227" t="s">
        <v>3006</v>
      </c>
      <c r="C95" s="227" t="s">
        <v>2981</v>
      </c>
      <c r="D95" s="227" t="s">
        <v>2982</v>
      </c>
      <c r="E95" s="227" t="s">
        <v>2697</v>
      </c>
      <c r="F95" s="227" t="s">
        <v>2698</v>
      </c>
      <c r="G95" s="227"/>
      <c r="H95" s="227" t="s">
        <v>2699</v>
      </c>
      <c r="I95" s="227" t="s">
        <v>2983</v>
      </c>
      <c r="J95" s="227" t="s">
        <v>2984</v>
      </c>
      <c r="K95" s="228" t="s">
        <v>696</v>
      </c>
    </row>
    <row r="96" customFormat="false" ht="15" hidden="false" customHeight="true" outlineLevel="0" collapsed="false">
      <c r="A96" s="226" t="n">
        <v>2017</v>
      </c>
      <c r="B96" s="227" t="s">
        <v>3007</v>
      </c>
      <c r="C96" s="227" t="s">
        <v>3008</v>
      </c>
      <c r="D96" s="227" t="s">
        <v>3008</v>
      </c>
      <c r="E96" s="227" t="s">
        <v>2712</v>
      </c>
      <c r="F96" s="227" t="s">
        <v>2698</v>
      </c>
      <c r="G96" s="227"/>
      <c r="H96" s="227" t="s">
        <v>2699</v>
      </c>
      <c r="I96" s="227" t="s">
        <v>3009</v>
      </c>
      <c r="J96" s="227"/>
      <c r="K96" s="228" t="s">
        <v>696</v>
      </c>
    </row>
    <row r="97" customFormat="false" ht="15" hidden="false" customHeight="true" outlineLevel="0" collapsed="false">
      <c r="A97" s="226" t="n">
        <v>2017</v>
      </c>
      <c r="B97" s="227" t="s">
        <v>3010</v>
      </c>
      <c r="C97" s="227" t="s">
        <v>3011</v>
      </c>
      <c r="D97" s="227" t="s">
        <v>3011</v>
      </c>
      <c r="E97" s="227" t="s">
        <v>2697</v>
      </c>
      <c r="F97" s="227" t="s">
        <v>2698</v>
      </c>
      <c r="G97" s="227"/>
      <c r="H97" s="227" t="s">
        <v>2699</v>
      </c>
      <c r="I97" s="227" t="s">
        <v>3011</v>
      </c>
      <c r="J97" s="227"/>
      <c r="K97" s="228" t="s">
        <v>696</v>
      </c>
    </row>
    <row r="98" customFormat="false" ht="15" hidden="false" customHeight="true" outlineLevel="0" collapsed="false">
      <c r="A98" s="226" t="n">
        <v>2017</v>
      </c>
      <c r="B98" s="227" t="s">
        <v>3012</v>
      </c>
      <c r="C98" s="227" t="s">
        <v>3013</v>
      </c>
      <c r="D98" s="227" t="s">
        <v>3013</v>
      </c>
      <c r="E98" s="227" t="s">
        <v>2697</v>
      </c>
      <c r="F98" s="227" t="s">
        <v>2698</v>
      </c>
      <c r="G98" s="227"/>
      <c r="H98" s="227" t="s">
        <v>2699</v>
      </c>
      <c r="I98" s="227" t="s">
        <v>3013</v>
      </c>
      <c r="J98" s="227" t="s">
        <v>3014</v>
      </c>
      <c r="K98" s="228" t="s">
        <v>696</v>
      </c>
    </row>
    <row r="99" customFormat="false" ht="15" hidden="false" customHeight="true" outlineLevel="0" collapsed="false">
      <c r="A99" s="226" t="n">
        <v>2017</v>
      </c>
      <c r="B99" s="227" t="s">
        <v>3015</v>
      </c>
      <c r="C99" s="227" t="s">
        <v>3016</v>
      </c>
      <c r="D99" s="227" t="s">
        <v>3017</v>
      </c>
      <c r="E99" s="227" t="s">
        <v>2697</v>
      </c>
      <c r="F99" s="227" t="s">
        <v>2698</v>
      </c>
      <c r="G99" s="227"/>
      <c r="H99" s="227" t="s">
        <v>2699</v>
      </c>
      <c r="I99" s="227" t="s">
        <v>3018</v>
      </c>
      <c r="J99" s="227" t="s">
        <v>3019</v>
      </c>
      <c r="K99" s="228" t="s">
        <v>696</v>
      </c>
    </row>
    <row r="100" customFormat="false" ht="15" hidden="false" customHeight="true" outlineLevel="0" collapsed="false">
      <c r="A100" s="226" t="n">
        <v>2017</v>
      </c>
      <c r="B100" s="227" t="s">
        <v>3020</v>
      </c>
      <c r="C100" s="227" t="s">
        <v>3021</v>
      </c>
      <c r="D100" s="227" t="s">
        <v>3021</v>
      </c>
      <c r="E100" s="227" t="s">
        <v>2697</v>
      </c>
      <c r="F100" s="227" t="s">
        <v>2698</v>
      </c>
      <c r="G100" s="227"/>
      <c r="H100" s="227" t="s">
        <v>2699</v>
      </c>
      <c r="I100" s="227" t="s">
        <v>3021</v>
      </c>
      <c r="J100" s="227" t="s">
        <v>3022</v>
      </c>
      <c r="K100" s="228" t="s">
        <v>696</v>
      </c>
    </row>
    <row r="101" customFormat="false" ht="15" hidden="false" customHeight="true" outlineLevel="0" collapsed="false">
      <c r="A101" s="226" t="n">
        <v>2017</v>
      </c>
      <c r="B101" s="227" t="s">
        <v>3023</v>
      </c>
      <c r="C101" s="227" t="s">
        <v>3024</v>
      </c>
      <c r="D101" s="227" t="s">
        <v>3024</v>
      </c>
      <c r="E101" s="227" t="s">
        <v>2697</v>
      </c>
      <c r="F101" s="227" t="s">
        <v>2698</v>
      </c>
      <c r="G101" s="227"/>
      <c r="H101" s="227" t="s">
        <v>2699</v>
      </c>
      <c r="I101" s="227" t="s">
        <v>3025</v>
      </c>
      <c r="J101" s="227"/>
      <c r="K101" s="228" t="s">
        <v>696</v>
      </c>
    </row>
    <row r="102" customFormat="false" ht="15" hidden="false" customHeight="true" outlineLevel="0" collapsed="false">
      <c r="A102" s="226" t="n">
        <v>2017</v>
      </c>
      <c r="B102" s="227" t="s">
        <v>3026</v>
      </c>
      <c r="C102" s="227" t="s">
        <v>3027</v>
      </c>
      <c r="D102" s="227" t="s">
        <v>3027</v>
      </c>
      <c r="E102" s="227" t="s">
        <v>2697</v>
      </c>
      <c r="F102" s="227" t="s">
        <v>2698</v>
      </c>
      <c r="G102" s="227"/>
      <c r="H102" s="227" t="s">
        <v>2699</v>
      </c>
      <c r="I102" s="227" t="s">
        <v>3028</v>
      </c>
      <c r="J102" s="227"/>
      <c r="K102" s="228" t="s">
        <v>696</v>
      </c>
    </row>
    <row r="103" customFormat="false" ht="15" hidden="false" customHeight="true" outlineLevel="0" collapsed="false">
      <c r="A103" s="226" t="n">
        <v>2017</v>
      </c>
      <c r="B103" s="227" t="s">
        <v>3029</v>
      </c>
      <c r="C103" s="227" t="s">
        <v>3030</v>
      </c>
      <c r="D103" s="227" t="s">
        <v>3030</v>
      </c>
      <c r="E103" s="227" t="s">
        <v>2697</v>
      </c>
      <c r="F103" s="227" t="s">
        <v>2698</v>
      </c>
      <c r="G103" s="227"/>
      <c r="H103" s="227" t="s">
        <v>2699</v>
      </c>
      <c r="I103" s="227" t="s">
        <v>3031</v>
      </c>
      <c r="J103" s="227"/>
      <c r="K103" s="228" t="s">
        <v>696</v>
      </c>
    </row>
    <row r="104" customFormat="false" ht="15" hidden="false" customHeight="true" outlineLevel="0" collapsed="false">
      <c r="A104" s="226" t="n">
        <v>2017</v>
      </c>
      <c r="B104" s="227" t="s">
        <v>3032</v>
      </c>
      <c r="C104" s="227" t="s">
        <v>3033</v>
      </c>
      <c r="D104" s="227" t="s">
        <v>3033</v>
      </c>
      <c r="E104" s="227" t="s">
        <v>2697</v>
      </c>
      <c r="F104" s="227" t="s">
        <v>2698</v>
      </c>
      <c r="G104" s="227"/>
      <c r="H104" s="227" t="s">
        <v>2699</v>
      </c>
      <c r="I104" s="227" t="s">
        <v>3034</v>
      </c>
      <c r="J104" s="227" t="s">
        <v>3014</v>
      </c>
      <c r="K104" s="228" t="s">
        <v>696</v>
      </c>
    </row>
    <row r="105" customFormat="false" ht="15" hidden="false" customHeight="true" outlineLevel="0" collapsed="false">
      <c r="A105" s="226" t="n">
        <v>2017</v>
      </c>
      <c r="B105" s="227" t="s">
        <v>3035</v>
      </c>
      <c r="C105" s="227" t="s">
        <v>3036</v>
      </c>
      <c r="D105" s="227" t="s">
        <v>3036</v>
      </c>
      <c r="E105" s="227" t="s">
        <v>2697</v>
      </c>
      <c r="F105" s="227" t="s">
        <v>2698</v>
      </c>
      <c r="G105" s="227"/>
      <c r="H105" s="227" t="s">
        <v>2699</v>
      </c>
      <c r="I105" s="227" t="s">
        <v>3036</v>
      </c>
      <c r="J105" s="227"/>
      <c r="K105" s="228" t="s">
        <v>696</v>
      </c>
    </row>
    <row r="106" customFormat="false" ht="15" hidden="false" customHeight="true" outlineLevel="0" collapsed="false">
      <c r="A106" s="226" t="n">
        <v>2017</v>
      </c>
      <c r="B106" s="227" t="s">
        <v>3037</v>
      </c>
      <c r="C106" s="227" t="s">
        <v>3036</v>
      </c>
      <c r="D106" s="227" t="s">
        <v>3036</v>
      </c>
      <c r="E106" s="227" t="s">
        <v>2697</v>
      </c>
      <c r="F106" s="227" t="s">
        <v>2698</v>
      </c>
      <c r="G106" s="227"/>
      <c r="H106" s="227" t="s">
        <v>2699</v>
      </c>
      <c r="I106" s="227" t="s">
        <v>3036</v>
      </c>
      <c r="J106" s="227" t="s">
        <v>3038</v>
      </c>
      <c r="K106" s="228" t="s">
        <v>696</v>
      </c>
    </row>
    <row r="107" customFormat="false" ht="15" hidden="false" customHeight="true" outlineLevel="0" collapsed="false">
      <c r="A107" s="226" t="n">
        <v>2017</v>
      </c>
      <c r="B107" s="227" t="s">
        <v>3039</v>
      </c>
      <c r="C107" s="227" t="s">
        <v>3011</v>
      </c>
      <c r="D107" s="227" t="s">
        <v>3011</v>
      </c>
      <c r="E107" s="227" t="s">
        <v>2697</v>
      </c>
      <c r="F107" s="227" t="s">
        <v>2698</v>
      </c>
      <c r="G107" s="227"/>
      <c r="H107" s="227" t="s">
        <v>2699</v>
      </c>
      <c r="I107" s="227" t="s">
        <v>3011</v>
      </c>
      <c r="J107" s="227" t="s">
        <v>3040</v>
      </c>
      <c r="K107" s="228" t="s">
        <v>696</v>
      </c>
    </row>
    <row r="108" customFormat="false" ht="15" hidden="false" customHeight="true" outlineLevel="0" collapsed="false">
      <c r="A108" s="226" t="n">
        <v>2017</v>
      </c>
      <c r="B108" s="227" t="s">
        <v>3041</v>
      </c>
      <c r="C108" s="227" t="s">
        <v>3013</v>
      </c>
      <c r="D108" s="227" t="s">
        <v>3013</v>
      </c>
      <c r="E108" s="227" t="s">
        <v>2697</v>
      </c>
      <c r="F108" s="227" t="s">
        <v>2698</v>
      </c>
      <c r="G108" s="227"/>
      <c r="H108" s="227" t="s">
        <v>2699</v>
      </c>
      <c r="I108" s="227" t="s">
        <v>3013</v>
      </c>
      <c r="J108" s="227" t="s">
        <v>3042</v>
      </c>
      <c r="K108" s="228" t="s">
        <v>696</v>
      </c>
    </row>
    <row r="109" customFormat="false" ht="15" hidden="false" customHeight="true" outlineLevel="0" collapsed="false">
      <c r="A109" s="226" t="n">
        <v>2017</v>
      </c>
      <c r="B109" s="227" t="s">
        <v>3043</v>
      </c>
      <c r="C109" s="227" t="s">
        <v>3044</v>
      </c>
      <c r="D109" s="227" t="s">
        <v>3044</v>
      </c>
      <c r="E109" s="227" t="s">
        <v>2697</v>
      </c>
      <c r="F109" s="227" t="s">
        <v>2698</v>
      </c>
      <c r="G109" s="227"/>
      <c r="H109" s="227" t="s">
        <v>2699</v>
      </c>
      <c r="I109" s="227" t="s">
        <v>3044</v>
      </c>
      <c r="J109" s="227"/>
      <c r="K109" s="228" t="s">
        <v>696</v>
      </c>
    </row>
    <row r="110" customFormat="false" ht="15" hidden="false" customHeight="true" outlineLevel="0" collapsed="false">
      <c r="A110" s="226" t="n">
        <v>2017</v>
      </c>
      <c r="B110" s="227" t="s">
        <v>3045</v>
      </c>
      <c r="C110" s="227" t="s">
        <v>3046</v>
      </c>
      <c r="D110" s="227" t="s">
        <v>3046</v>
      </c>
      <c r="E110" s="227" t="s">
        <v>2697</v>
      </c>
      <c r="F110" s="227" t="s">
        <v>2698</v>
      </c>
      <c r="G110" s="227"/>
      <c r="H110" s="227" t="s">
        <v>2699</v>
      </c>
      <c r="I110" s="227" t="s">
        <v>3046</v>
      </c>
      <c r="J110" s="227"/>
      <c r="K110" s="228" t="s">
        <v>696</v>
      </c>
    </row>
    <row r="111" customFormat="false" ht="15" hidden="false" customHeight="true" outlineLevel="0" collapsed="false">
      <c r="A111" s="226" t="n">
        <v>2017</v>
      </c>
      <c r="B111" s="227" t="s">
        <v>3047</v>
      </c>
      <c r="C111" s="227" t="s">
        <v>3048</v>
      </c>
      <c r="D111" s="227" t="s">
        <v>3048</v>
      </c>
      <c r="E111" s="227" t="s">
        <v>2697</v>
      </c>
      <c r="F111" s="227" t="s">
        <v>2698</v>
      </c>
      <c r="G111" s="227"/>
      <c r="H111" s="227" t="s">
        <v>2699</v>
      </c>
      <c r="I111" s="227" t="s">
        <v>3048</v>
      </c>
      <c r="J111" s="227"/>
      <c r="K111" s="228" t="s">
        <v>696</v>
      </c>
    </row>
    <row r="112" customFormat="false" ht="15" hidden="false" customHeight="true" outlineLevel="0" collapsed="false">
      <c r="A112" s="226" t="n">
        <v>2017</v>
      </c>
      <c r="B112" s="227" t="s">
        <v>3049</v>
      </c>
      <c r="C112" s="227" t="s">
        <v>3048</v>
      </c>
      <c r="D112" s="227" t="s">
        <v>3048</v>
      </c>
      <c r="E112" s="227" t="s">
        <v>2697</v>
      </c>
      <c r="F112" s="227" t="s">
        <v>2698</v>
      </c>
      <c r="G112" s="227"/>
      <c r="H112" s="227" t="s">
        <v>2699</v>
      </c>
      <c r="I112" s="227" t="s">
        <v>3048</v>
      </c>
      <c r="J112" s="227"/>
      <c r="K112" s="228" t="s">
        <v>696</v>
      </c>
    </row>
    <row r="113" customFormat="false" ht="15" hidden="false" customHeight="true" outlineLevel="0" collapsed="false">
      <c r="A113" s="226" t="n">
        <v>2017</v>
      </c>
      <c r="B113" s="227" t="s">
        <v>3050</v>
      </c>
      <c r="C113" s="227" t="s">
        <v>3051</v>
      </c>
      <c r="D113" s="227" t="s">
        <v>3051</v>
      </c>
      <c r="E113" s="227" t="s">
        <v>2697</v>
      </c>
      <c r="F113" s="227" t="s">
        <v>2698</v>
      </c>
      <c r="G113" s="227"/>
      <c r="H113" s="227" t="s">
        <v>2699</v>
      </c>
      <c r="I113" s="227" t="s">
        <v>3052</v>
      </c>
      <c r="J113" s="227" t="s">
        <v>3053</v>
      </c>
      <c r="K113" s="228" t="s">
        <v>696</v>
      </c>
    </row>
    <row r="114" customFormat="false" ht="15" hidden="false" customHeight="true" outlineLevel="0" collapsed="false">
      <c r="A114" s="226" t="n">
        <v>2017</v>
      </c>
      <c r="B114" s="227" t="s">
        <v>3054</v>
      </c>
      <c r="C114" s="227" t="s">
        <v>3055</v>
      </c>
      <c r="D114" s="227" t="s">
        <v>3055</v>
      </c>
      <c r="E114" s="227" t="s">
        <v>2697</v>
      </c>
      <c r="F114" s="227" t="s">
        <v>2698</v>
      </c>
      <c r="G114" s="227"/>
      <c r="H114" s="227" t="s">
        <v>2699</v>
      </c>
      <c r="I114" s="227" t="s">
        <v>3055</v>
      </c>
      <c r="J114" s="227" t="s">
        <v>3056</v>
      </c>
      <c r="K114" s="228" t="s">
        <v>696</v>
      </c>
    </row>
    <row r="115" customFormat="false" ht="15" hidden="false" customHeight="true" outlineLevel="0" collapsed="false">
      <c r="A115" s="226" t="n">
        <v>2017</v>
      </c>
      <c r="B115" s="227" t="s">
        <v>3057</v>
      </c>
      <c r="C115" s="227" t="s">
        <v>3058</v>
      </c>
      <c r="D115" s="227" t="s">
        <v>3058</v>
      </c>
      <c r="E115" s="227" t="s">
        <v>2697</v>
      </c>
      <c r="F115" s="227" t="s">
        <v>2698</v>
      </c>
      <c r="G115" s="227"/>
      <c r="H115" s="227" t="s">
        <v>2699</v>
      </c>
      <c r="I115" s="227" t="s">
        <v>3059</v>
      </c>
      <c r="J115" s="227" t="s">
        <v>3060</v>
      </c>
      <c r="K115" s="228" t="s">
        <v>696</v>
      </c>
    </row>
    <row r="116" customFormat="false" ht="15" hidden="false" customHeight="true" outlineLevel="0" collapsed="false">
      <c r="A116" s="226" t="n">
        <v>2017</v>
      </c>
      <c r="B116" s="227" t="s">
        <v>3061</v>
      </c>
      <c r="C116" s="227" t="s">
        <v>3062</v>
      </c>
      <c r="D116" s="227" t="s">
        <v>3062</v>
      </c>
      <c r="E116" s="227" t="s">
        <v>2697</v>
      </c>
      <c r="F116" s="227" t="s">
        <v>2698</v>
      </c>
      <c r="G116" s="227"/>
      <c r="H116" s="227" t="s">
        <v>2699</v>
      </c>
      <c r="I116" s="227" t="s">
        <v>3062</v>
      </c>
      <c r="J116" s="227" t="s">
        <v>3063</v>
      </c>
      <c r="K116" s="228" t="s">
        <v>696</v>
      </c>
    </row>
    <row r="117" customFormat="false" ht="15" hidden="false" customHeight="true" outlineLevel="0" collapsed="false">
      <c r="A117" s="226" t="n">
        <v>2017</v>
      </c>
      <c r="B117" s="227" t="s">
        <v>3064</v>
      </c>
      <c r="C117" s="227" t="s">
        <v>3065</v>
      </c>
      <c r="D117" s="227" t="s">
        <v>3065</v>
      </c>
      <c r="E117" s="227" t="s">
        <v>2697</v>
      </c>
      <c r="F117" s="227" t="s">
        <v>2698</v>
      </c>
      <c r="G117" s="227"/>
      <c r="H117" s="227" t="s">
        <v>2699</v>
      </c>
      <c r="I117" s="227" t="s">
        <v>3065</v>
      </c>
      <c r="J117" s="227" t="s">
        <v>3066</v>
      </c>
      <c r="K117" s="228" t="s">
        <v>696</v>
      </c>
    </row>
    <row r="118" customFormat="false" ht="15" hidden="false" customHeight="true" outlineLevel="0" collapsed="false">
      <c r="A118" s="226" t="n">
        <v>2017</v>
      </c>
      <c r="B118" s="227" t="s">
        <v>808</v>
      </c>
      <c r="C118" s="227" t="s">
        <v>3067</v>
      </c>
      <c r="D118" s="227" t="s">
        <v>3067</v>
      </c>
      <c r="E118" s="227" t="s">
        <v>2697</v>
      </c>
      <c r="F118" s="227" t="s">
        <v>2698</v>
      </c>
      <c r="G118" s="227"/>
      <c r="H118" s="227" t="s">
        <v>2699</v>
      </c>
      <c r="I118" s="227" t="s">
        <v>3068</v>
      </c>
      <c r="J118" s="227"/>
      <c r="K118" s="228" t="s">
        <v>696</v>
      </c>
    </row>
    <row r="119" customFormat="false" ht="15" hidden="false" customHeight="true" outlineLevel="0" collapsed="false">
      <c r="A119" s="226" t="n">
        <v>2017</v>
      </c>
      <c r="B119" s="227" t="s">
        <v>811</v>
      </c>
      <c r="C119" s="227" t="s">
        <v>3069</v>
      </c>
      <c r="D119" s="227" t="s">
        <v>3070</v>
      </c>
      <c r="E119" s="227" t="s">
        <v>2697</v>
      </c>
      <c r="F119" s="227" t="s">
        <v>2698</v>
      </c>
      <c r="G119" s="227"/>
      <c r="H119" s="227" t="s">
        <v>2699</v>
      </c>
      <c r="I119" s="227" t="s">
        <v>3071</v>
      </c>
      <c r="J119" s="227"/>
      <c r="K119" s="228" t="s">
        <v>696</v>
      </c>
    </row>
    <row r="120" customFormat="false" ht="15" hidden="false" customHeight="true" outlineLevel="0" collapsed="false">
      <c r="A120" s="226" t="n">
        <v>2017</v>
      </c>
      <c r="B120" s="227" t="s">
        <v>814</v>
      </c>
      <c r="C120" s="227" t="s">
        <v>3072</v>
      </c>
      <c r="D120" s="227" t="s">
        <v>3072</v>
      </c>
      <c r="E120" s="227" t="s">
        <v>2697</v>
      </c>
      <c r="F120" s="227" t="s">
        <v>2698</v>
      </c>
      <c r="G120" s="227"/>
      <c r="H120" s="227" t="s">
        <v>2699</v>
      </c>
      <c r="I120" s="227" t="s">
        <v>3072</v>
      </c>
      <c r="J120" s="227" t="s">
        <v>3073</v>
      </c>
      <c r="K120" s="228" t="s">
        <v>696</v>
      </c>
    </row>
    <row r="121" customFormat="false" ht="15" hidden="false" customHeight="true" outlineLevel="0" collapsed="false">
      <c r="A121" s="226" t="n">
        <v>2017</v>
      </c>
      <c r="B121" s="227" t="s">
        <v>817</v>
      </c>
      <c r="C121" s="227" t="s">
        <v>3074</v>
      </c>
      <c r="D121" s="227" t="s">
        <v>3074</v>
      </c>
      <c r="E121" s="227" t="s">
        <v>2712</v>
      </c>
      <c r="F121" s="227" t="s">
        <v>2698</v>
      </c>
      <c r="G121" s="227"/>
      <c r="H121" s="227" t="s">
        <v>2699</v>
      </c>
      <c r="I121" s="227" t="s">
        <v>3075</v>
      </c>
      <c r="J121" s="227" t="s">
        <v>3076</v>
      </c>
      <c r="K121" s="228" t="s">
        <v>696</v>
      </c>
    </row>
    <row r="122" customFormat="false" ht="15" hidden="false" customHeight="true" outlineLevel="0" collapsed="false">
      <c r="A122" s="226" t="n">
        <v>2017</v>
      </c>
      <c r="B122" s="227" t="s">
        <v>820</v>
      </c>
      <c r="C122" s="227" t="s">
        <v>3077</v>
      </c>
      <c r="D122" s="227" t="s">
        <v>3077</v>
      </c>
      <c r="E122" s="227" t="s">
        <v>2712</v>
      </c>
      <c r="F122" s="227" t="s">
        <v>2698</v>
      </c>
      <c r="G122" s="227"/>
      <c r="H122" s="227" t="s">
        <v>2699</v>
      </c>
      <c r="I122" s="227" t="s">
        <v>3078</v>
      </c>
      <c r="J122" s="227" t="s">
        <v>3079</v>
      </c>
      <c r="K122" s="228" t="s">
        <v>696</v>
      </c>
    </row>
    <row r="123" customFormat="false" ht="15" hidden="false" customHeight="true" outlineLevel="0" collapsed="false">
      <c r="A123" s="226" t="n">
        <v>2017</v>
      </c>
      <c r="B123" s="227" t="s">
        <v>822</v>
      </c>
      <c r="C123" s="227" t="s">
        <v>3080</v>
      </c>
      <c r="D123" s="227" t="s">
        <v>3080</v>
      </c>
      <c r="E123" s="227" t="s">
        <v>2712</v>
      </c>
      <c r="F123" s="227" t="s">
        <v>2698</v>
      </c>
      <c r="G123" s="227"/>
      <c r="H123" s="227" t="s">
        <v>2699</v>
      </c>
      <c r="I123" s="227" t="s">
        <v>3080</v>
      </c>
      <c r="J123" s="227" t="s">
        <v>3081</v>
      </c>
      <c r="K123" s="228" t="s">
        <v>696</v>
      </c>
    </row>
    <row r="124" customFormat="false" ht="15" hidden="false" customHeight="true" outlineLevel="0" collapsed="false">
      <c r="A124" s="226" t="n">
        <v>2017</v>
      </c>
      <c r="B124" s="227" t="s">
        <v>824</v>
      </c>
      <c r="C124" s="227" t="s">
        <v>3082</v>
      </c>
      <c r="D124" s="227" t="s">
        <v>3082</v>
      </c>
      <c r="E124" s="227" t="s">
        <v>2697</v>
      </c>
      <c r="F124" s="227" t="s">
        <v>2698</v>
      </c>
      <c r="G124" s="227"/>
      <c r="H124" s="227" t="s">
        <v>2699</v>
      </c>
      <c r="I124" s="227" t="s">
        <v>3082</v>
      </c>
      <c r="J124" s="227" t="s">
        <v>3083</v>
      </c>
      <c r="K124" s="228" t="s">
        <v>696</v>
      </c>
    </row>
    <row r="125" customFormat="false" ht="15" hidden="false" customHeight="true" outlineLevel="0" collapsed="false">
      <c r="A125" s="226" t="n">
        <v>2017</v>
      </c>
      <c r="B125" s="227" t="s">
        <v>837</v>
      </c>
      <c r="C125" s="227" t="s">
        <v>3084</v>
      </c>
      <c r="D125" s="227" t="s">
        <v>3084</v>
      </c>
      <c r="E125" s="227" t="s">
        <v>2712</v>
      </c>
      <c r="F125" s="227" t="s">
        <v>2698</v>
      </c>
      <c r="G125" s="227"/>
      <c r="H125" s="227" t="s">
        <v>2699</v>
      </c>
      <c r="I125" s="227" t="s">
        <v>3084</v>
      </c>
      <c r="J125" s="227" t="s">
        <v>3085</v>
      </c>
      <c r="K125" s="228" t="s">
        <v>696</v>
      </c>
    </row>
    <row r="126" customFormat="false" ht="15" hidden="false" customHeight="true" outlineLevel="0" collapsed="false">
      <c r="A126" s="226" t="n">
        <v>2017</v>
      </c>
      <c r="B126" s="227" t="s">
        <v>840</v>
      </c>
      <c r="C126" s="227" t="s">
        <v>3086</v>
      </c>
      <c r="D126" s="227" t="s">
        <v>3086</v>
      </c>
      <c r="E126" s="227" t="s">
        <v>2697</v>
      </c>
      <c r="F126" s="227" t="s">
        <v>2698</v>
      </c>
      <c r="G126" s="227"/>
      <c r="H126" s="227" t="s">
        <v>2699</v>
      </c>
      <c r="I126" s="227" t="s">
        <v>3087</v>
      </c>
      <c r="J126" s="227"/>
      <c r="K126" s="228" t="s">
        <v>696</v>
      </c>
    </row>
    <row r="127" customFormat="false" ht="15" hidden="false" customHeight="true" outlineLevel="0" collapsed="false">
      <c r="A127" s="226" t="n">
        <v>2017</v>
      </c>
      <c r="B127" s="227" t="s">
        <v>843</v>
      </c>
      <c r="C127" s="227" t="s">
        <v>3088</v>
      </c>
      <c r="D127" s="227" t="s">
        <v>3088</v>
      </c>
      <c r="E127" s="227" t="s">
        <v>2712</v>
      </c>
      <c r="F127" s="227" t="s">
        <v>2698</v>
      </c>
      <c r="G127" s="227"/>
      <c r="H127" s="227" t="s">
        <v>2699</v>
      </c>
      <c r="I127" s="227" t="s">
        <v>3088</v>
      </c>
      <c r="J127" s="227"/>
      <c r="K127" s="228" t="s">
        <v>696</v>
      </c>
    </row>
    <row r="128" customFormat="false" ht="15" hidden="false" customHeight="true" outlineLevel="0" collapsed="false">
      <c r="A128" s="226" t="n">
        <v>2017</v>
      </c>
      <c r="B128" s="227" t="s">
        <v>845</v>
      </c>
      <c r="C128" s="227" t="s">
        <v>3089</v>
      </c>
      <c r="D128" s="227" t="s">
        <v>3089</v>
      </c>
      <c r="E128" s="227" t="s">
        <v>2712</v>
      </c>
      <c r="F128" s="227" t="s">
        <v>2698</v>
      </c>
      <c r="G128" s="227"/>
      <c r="H128" s="227" t="s">
        <v>2699</v>
      </c>
      <c r="I128" s="227" t="s">
        <v>3090</v>
      </c>
      <c r="J128" s="227" t="s">
        <v>3091</v>
      </c>
      <c r="K128" s="228" t="s">
        <v>696</v>
      </c>
    </row>
    <row r="129" customFormat="false" ht="15" hidden="false" customHeight="true" outlineLevel="0" collapsed="false">
      <c r="A129" s="226" t="n">
        <v>2017</v>
      </c>
      <c r="B129" s="227" t="s">
        <v>847</v>
      </c>
      <c r="C129" s="227" t="s">
        <v>3092</v>
      </c>
      <c r="D129" s="227" t="s">
        <v>3092</v>
      </c>
      <c r="E129" s="227" t="s">
        <v>2712</v>
      </c>
      <c r="F129" s="227" t="s">
        <v>2698</v>
      </c>
      <c r="G129" s="227"/>
      <c r="H129" s="227" t="s">
        <v>2699</v>
      </c>
      <c r="I129" s="227" t="s">
        <v>3092</v>
      </c>
      <c r="J129" s="227" t="s">
        <v>3093</v>
      </c>
      <c r="K129" s="228" t="s">
        <v>696</v>
      </c>
    </row>
    <row r="130" customFormat="false" ht="15" hidden="false" customHeight="true" outlineLevel="0" collapsed="false">
      <c r="A130" s="226" t="n">
        <v>2017</v>
      </c>
      <c r="B130" s="227" t="s">
        <v>849</v>
      </c>
      <c r="C130" s="227" t="s">
        <v>3094</v>
      </c>
      <c r="D130" s="227" t="s">
        <v>3094</v>
      </c>
      <c r="E130" s="227" t="s">
        <v>2697</v>
      </c>
      <c r="F130" s="227" t="s">
        <v>2698</v>
      </c>
      <c r="G130" s="227"/>
      <c r="H130" s="227" t="s">
        <v>2699</v>
      </c>
      <c r="I130" s="227" t="s">
        <v>3095</v>
      </c>
      <c r="J130" s="227" t="s">
        <v>3096</v>
      </c>
      <c r="K130" s="228" t="s">
        <v>696</v>
      </c>
    </row>
    <row r="131" customFormat="false" ht="15" hidden="false" customHeight="true" outlineLevel="0" collapsed="false">
      <c r="A131" s="226" t="n">
        <v>2017</v>
      </c>
      <c r="B131" s="227" t="s">
        <v>852</v>
      </c>
      <c r="C131" s="227" t="s">
        <v>3097</v>
      </c>
      <c r="D131" s="227" t="s">
        <v>3097</v>
      </c>
      <c r="E131" s="227" t="s">
        <v>2697</v>
      </c>
      <c r="F131" s="227" t="s">
        <v>2698</v>
      </c>
      <c r="G131" s="227"/>
      <c r="H131" s="227" t="s">
        <v>2699</v>
      </c>
      <c r="I131" s="227" t="s">
        <v>3098</v>
      </c>
      <c r="J131" s="227" t="s">
        <v>3099</v>
      </c>
      <c r="K131" s="228" t="s">
        <v>696</v>
      </c>
    </row>
    <row r="132" customFormat="false" ht="15" hidden="false" customHeight="true" outlineLevel="0" collapsed="false">
      <c r="A132" s="226" t="n">
        <v>2017</v>
      </c>
      <c r="B132" s="227" t="s">
        <v>854</v>
      </c>
      <c r="C132" s="227" t="s">
        <v>3100</v>
      </c>
      <c r="D132" s="227" t="s">
        <v>3100</v>
      </c>
      <c r="E132" s="227" t="s">
        <v>2712</v>
      </c>
      <c r="F132" s="227" t="s">
        <v>2698</v>
      </c>
      <c r="G132" s="227"/>
      <c r="H132" s="227" t="s">
        <v>2699</v>
      </c>
      <c r="I132" s="227" t="s">
        <v>3101</v>
      </c>
      <c r="J132" s="227" t="s">
        <v>3102</v>
      </c>
      <c r="K132" s="228" t="s">
        <v>696</v>
      </c>
    </row>
    <row r="133" customFormat="false" ht="15" hidden="false" customHeight="true" outlineLevel="0" collapsed="false">
      <c r="A133" s="226" t="n">
        <v>2017</v>
      </c>
      <c r="B133" s="227" t="s">
        <v>856</v>
      </c>
      <c r="C133" s="227" t="s">
        <v>3103</v>
      </c>
      <c r="D133" s="227" t="s">
        <v>3103</v>
      </c>
      <c r="E133" s="227" t="s">
        <v>2697</v>
      </c>
      <c r="F133" s="227" t="s">
        <v>2698</v>
      </c>
      <c r="G133" s="227"/>
      <c r="H133" s="227" t="s">
        <v>2699</v>
      </c>
      <c r="I133" s="227" t="s">
        <v>3103</v>
      </c>
      <c r="J133" s="227"/>
      <c r="K133" s="228" t="s">
        <v>696</v>
      </c>
    </row>
    <row r="134" customFormat="false" ht="15" hidden="false" customHeight="true" outlineLevel="0" collapsed="false">
      <c r="A134" s="226" t="n">
        <v>2017</v>
      </c>
      <c r="B134" s="227" t="s">
        <v>858</v>
      </c>
      <c r="C134" s="227" t="s">
        <v>3104</v>
      </c>
      <c r="D134" s="227" t="s">
        <v>3104</v>
      </c>
      <c r="E134" s="227" t="s">
        <v>2712</v>
      </c>
      <c r="F134" s="227" t="s">
        <v>2698</v>
      </c>
      <c r="G134" s="227"/>
      <c r="H134" s="227" t="s">
        <v>2699</v>
      </c>
      <c r="I134" s="227" t="s">
        <v>3104</v>
      </c>
      <c r="J134" s="227"/>
      <c r="K134" s="228" t="s">
        <v>696</v>
      </c>
    </row>
    <row r="135" customFormat="false" ht="15" hidden="false" customHeight="true" outlineLevel="0" collapsed="false">
      <c r="A135" s="226" t="n">
        <v>2017</v>
      </c>
      <c r="B135" s="227" t="s">
        <v>3105</v>
      </c>
      <c r="C135" s="227" t="s">
        <v>3106</v>
      </c>
      <c r="D135" s="227" t="s">
        <v>3106</v>
      </c>
      <c r="E135" s="227" t="s">
        <v>2712</v>
      </c>
      <c r="F135" s="227" t="s">
        <v>2698</v>
      </c>
      <c r="G135" s="227"/>
      <c r="H135" s="227" t="s">
        <v>2699</v>
      </c>
      <c r="I135" s="227" t="s">
        <v>3107</v>
      </c>
      <c r="J135" s="227"/>
      <c r="K135" s="228" t="s">
        <v>696</v>
      </c>
    </row>
    <row r="136" customFormat="false" ht="15" hidden="false" customHeight="true" outlineLevel="0" collapsed="false">
      <c r="A136" s="226" t="n">
        <v>2017</v>
      </c>
      <c r="B136" s="227" t="s">
        <v>3108</v>
      </c>
      <c r="C136" s="227" t="s">
        <v>3109</v>
      </c>
      <c r="D136" s="227" t="s">
        <v>3109</v>
      </c>
      <c r="E136" s="227" t="s">
        <v>2712</v>
      </c>
      <c r="F136" s="227" t="s">
        <v>2698</v>
      </c>
      <c r="G136" s="227"/>
      <c r="H136" s="227" t="s">
        <v>2699</v>
      </c>
      <c r="I136" s="227" t="s">
        <v>3109</v>
      </c>
      <c r="J136" s="227"/>
      <c r="K136" s="228" t="s">
        <v>696</v>
      </c>
    </row>
    <row r="137" customFormat="false" ht="15" hidden="false" customHeight="true" outlineLevel="0" collapsed="false">
      <c r="A137" s="226" t="n">
        <v>2017</v>
      </c>
      <c r="B137" s="227" t="s">
        <v>861</v>
      </c>
      <c r="C137" s="227" t="s">
        <v>3110</v>
      </c>
      <c r="D137" s="227" t="s">
        <v>3110</v>
      </c>
      <c r="E137" s="227" t="s">
        <v>2712</v>
      </c>
      <c r="F137" s="227" t="s">
        <v>2698</v>
      </c>
      <c r="G137" s="227"/>
      <c r="H137" s="227" t="s">
        <v>2699</v>
      </c>
      <c r="I137" s="227" t="s">
        <v>3110</v>
      </c>
      <c r="J137" s="227"/>
      <c r="K137" s="228" t="s">
        <v>696</v>
      </c>
    </row>
    <row r="138" customFormat="false" ht="15" hidden="false" customHeight="true" outlineLevel="0" collapsed="false">
      <c r="A138" s="226" t="n">
        <v>2017</v>
      </c>
      <c r="B138" s="227" t="s">
        <v>864</v>
      </c>
      <c r="C138" s="227" t="s">
        <v>3111</v>
      </c>
      <c r="D138" s="227" t="s">
        <v>3111</v>
      </c>
      <c r="E138" s="227" t="s">
        <v>2697</v>
      </c>
      <c r="F138" s="227" t="s">
        <v>2698</v>
      </c>
      <c r="G138" s="227"/>
      <c r="H138" s="227" t="s">
        <v>2699</v>
      </c>
      <c r="I138" s="227" t="s">
        <v>3111</v>
      </c>
      <c r="J138" s="227" t="s">
        <v>3112</v>
      </c>
      <c r="K138" s="228" t="s">
        <v>696</v>
      </c>
    </row>
    <row r="139" customFormat="false" ht="15" hidden="false" customHeight="true" outlineLevel="0" collapsed="false">
      <c r="A139" s="226" t="n">
        <v>2017</v>
      </c>
      <c r="B139" s="227" t="s">
        <v>3113</v>
      </c>
      <c r="C139" s="227" t="s">
        <v>3114</v>
      </c>
      <c r="D139" s="227" t="s">
        <v>3114</v>
      </c>
      <c r="E139" s="227" t="s">
        <v>2697</v>
      </c>
      <c r="F139" s="227" t="s">
        <v>2698</v>
      </c>
      <c r="G139" s="227"/>
      <c r="H139" s="227" t="s">
        <v>2699</v>
      </c>
      <c r="I139" s="227" t="s">
        <v>3115</v>
      </c>
      <c r="J139" s="227" t="s">
        <v>3116</v>
      </c>
      <c r="K139" s="228" t="s">
        <v>696</v>
      </c>
    </row>
    <row r="140" customFormat="false" ht="15" hidden="false" customHeight="true" outlineLevel="0" collapsed="false">
      <c r="A140" s="226" t="n">
        <v>2017</v>
      </c>
      <c r="B140" s="227" t="s">
        <v>866</v>
      </c>
      <c r="C140" s="227" t="s">
        <v>3117</v>
      </c>
      <c r="D140" s="227" t="s">
        <v>3117</v>
      </c>
      <c r="E140" s="227" t="s">
        <v>2712</v>
      </c>
      <c r="F140" s="227" t="s">
        <v>2698</v>
      </c>
      <c r="G140" s="227"/>
      <c r="H140" s="227" t="s">
        <v>2699</v>
      </c>
      <c r="I140" s="227" t="s">
        <v>3117</v>
      </c>
      <c r="J140" s="227" t="s">
        <v>3118</v>
      </c>
      <c r="K140" s="228" t="s">
        <v>696</v>
      </c>
    </row>
    <row r="141" customFormat="false" ht="15" hidden="false" customHeight="true" outlineLevel="0" collapsed="false">
      <c r="A141" s="226" t="n">
        <v>2017</v>
      </c>
      <c r="B141" s="227" t="s">
        <v>869</v>
      </c>
      <c r="C141" s="227" t="s">
        <v>3119</v>
      </c>
      <c r="D141" s="227" t="s">
        <v>3119</v>
      </c>
      <c r="E141" s="227" t="s">
        <v>2712</v>
      </c>
      <c r="F141" s="227" t="s">
        <v>2698</v>
      </c>
      <c r="G141" s="227"/>
      <c r="H141" s="227" t="s">
        <v>2699</v>
      </c>
      <c r="I141" s="227" t="s">
        <v>3120</v>
      </c>
      <c r="J141" s="227"/>
      <c r="K141" s="228" t="s">
        <v>696</v>
      </c>
    </row>
    <row r="142" customFormat="false" ht="15" hidden="false" customHeight="true" outlineLevel="0" collapsed="false">
      <c r="A142" s="226" t="n">
        <v>2017</v>
      </c>
      <c r="B142" s="227" t="s">
        <v>871</v>
      </c>
      <c r="C142" s="227" t="s">
        <v>3121</v>
      </c>
      <c r="D142" s="227" t="s">
        <v>3121</v>
      </c>
      <c r="E142" s="227" t="s">
        <v>2712</v>
      </c>
      <c r="F142" s="227" t="s">
        <v>2698</v>
      </c>
      <c r="G142" s="227"/>
      <c r="H142" s="227" t="s">
        <v>2699</v>
      </c>
      <c r="I142" s="227" t="s">
        <v>3121</v>
      </c>
      <c r="J142" s="227" t="s">
        <v>3122</v>
      </c>
      <c r="K142" s="228" t="s">
        <v>696</v>
      </c>
    </row>
    <row r="143" customFormat="false" ht="15" hidden="false" customHeight="true" outlineLevel="0" collapsed="false">
      <c r="A143" s="226" t="n">
        <v>2017</v>
      </c>
      <c r="B143" s="227" t="s">
        <v>873</v>
      </c>
      <c r="C143" s="227" t="s">
        <v>3123</v>
      </c>
      <c r="D143" s="227" t="s">
        <v>3123</v>
      </c>
      <c r="E143" s="227" t="s">
        <v>2697</v>
      </c>
      <c r="F143" s="227" t="s">
        <v>2698</v>
      </c>
      <c r="G143" s="227"/>
      <c r="H143" s="227" t="s">
        <v>2699</v>
      </c>
      <c r="I143" s="227" t="s">
        <v>3123</v>
      </c>
      <c r="J143" s="227" t="s">
        <v>3124</v>
      </c>
      <c r="K143" s="228" t="s">
        <v>696</v>
      </c>
    </row>
    <row r="144" customFormat="false" ht="15" hidden="false" customHeight="true" outlineLevel="0" collapsed="false">
      <c r="A144" s="226" t="n">
        <v>2017</v>
      </c>
      <c r="B144" s="227" t="s">
        <v>3125</v>
      </c>
      <c r="C144" s="227" t="s">
        <v>3126</v>
      </c>
      <c r="D144" s="227" t="s">
        <v>3126</v>
      </c>
      <c r="E144" s="227" t="s">
        <v>2697</v>
      </c>
      <c r="F144" s="227" t="s">
        <v>2698</v>
      </c>
      <c r="G144" s="227"/>
      <c r="H144" s="227" t="s">
        <v>2699</v>
      </c>
      <c r="I144" s="227" t="s">
        <v>3126</v>
      </c>
      <c r="J144" s="227" t="s">
        <v>3124</v>
      </c>
      <c r="K144" s="228" t="s">
        <v>696</v>
      </c>
    </row>
    <row r="145" customFormat="false" ht="15" hidden="false" customHeight="true" outlineLevel="0" collapsed="false">
      <c r="A145" s="226" t="n">
        <v>2017</v>
      </c>
      <c r="B145" s="227" t="s">
        <v>3127</v>
      </c>
      <c r="C145" s="227" t="s">
        <v>3128</v>
      </c>
      <c r="D145" s="227" t="s">
        <v>3128</v>
      </c>
      <c r="E145" s="227" t="s">
        <v>2697</v>
      </c>
      <c r="F145" s="227" t="s">
        <v>2698</v>
      </c>
      <c r="G145" s="227"/>
      <c r="H145" s="227" t="s">
        <v>2699</v>
      </c>
      <c r="I145" s="227" t="s">
        <v>3129</v>
      </c>
      <c r="J145" s="227" t="s">
        <v>3130</v>
      </c>
      <c r="K145" s="228" t="s">
        <v>696</v>
      </c>
    </row>
    <row r="146" customFormat="false" ht="15" hidden="false" customHeight="true" outlineLevel="0" collapsed="false">
      <c r="A146" s="226" t="n">
        <v>2017</v>
      </c>
      <c r="B146" s="227" t="s">
        <v>3131</v>
      </c>
      <c r="C146" s="227" t="s">
        <v>3132</v>
      </c>
      <c r="D146" s="227" t="s">
        <v>3132</v>
      </c>
      <c r="E146" s="227" t="s">
        <v>2697</v>
      </c>
      <c r="F146" s="227" t="s">
        <v>2698</v>
      </c>
      <c r="G146" s="227"/>
      <c r="H146" s="227" t="s">
        <v>2699</v>
      </c>
      <c r="I146" s="227" t="s">
        <v>3133</v>
      </c>
      <c r="J146" s="227" t="s">
        <v>3134</v>
      </c>
      <c r="K146" s="228" t="s">
        <v>696</v>
      </c>
    </row>
    <row r="147" customFormat="false" ht="15" hidden="false" customHeight="true" outlineLevel="0" collapsed="false">
      <c r="A147" s="226" t="n">
        <v>2017</v>
      </c>
      <c r="B147" s="227" t="s">
        <v>3135</v>
      </c>
      <c r="C147" s="227" t="s">
        <v>3136</v>
      </c>
      <c r="D147" s="227" t="s">
        <v>3136</v>
      </c>
      <c r="E147" s="227" t="s">
        <v>2697</v>
      </c>
      <c r="F147" s="227" t="s">
        <v>2698</v>
      </c>
      <c r="G147" s="227"/>
      <c r="H147" s="227" t="s">
        <v>2699</v>
      </c>
      <c r="I147" s="227" t="s">
        <v>3137</v>
      </c>
      <c r="J147" s="227" t="s">
        <v>3138</v>
      </c>
      <c r="K147" s="228" t="s">
        <v>696</v>
      </c>
    </row>
    <row r="148" customFormat="false" ht="15" hidden="false" customHeight="true" outlineLevel="0" collapsed="false">
      <c r="A148" s="226" t="n">
        <v>2017</v>
      </c>
      <c r="B148" s="227" t="s">
        <v>3139</v>
      </c>
      <c r="C148" s="227" t="s">
        <v>3140</v>
      </c>
      <c r="D148" s="227" t="s">
        <v>3140</v>
      </c>
      <c r="E148" s="227" t="s">
        <v>2697</v>
      </c>
      <c r="F148" s="227" t="s">
        <v>2698</v>
      </c>
      <c r="G148" s="227"/>
      <c r="H148" s="227" t="s">
        <v>2699</v>
      </c>
      <c r="I148" s="227" t="s">
        <v>3141</v>
      </c>
      <c r="J148" s="227" t="s">
        <v>3142</v>
      </c>
      <c r="K148" s="228" t="s">
        <v>696</v>
      </c>
    </row>
    <row r="149" customFormat="false" ht="15" hidden="false" customHeight="true" outlineLevel="0" collapsed="false">
      <c r="A149" s="226" t="n">
        <v>2017</v>
      </c>
      <c r="B149" s="227" t="s">
        <v>3143</v>
      </c>
      <c r="C149" s="227" t="s">
        <v>3144</v>
      </c>
      <c r="D149" s="227" t="s">
        <v>3144</v>
      </c>
      <c r="E149" s="227" t="s">
        <v>2697</v>
      </c>
      <c r="F149" s="227" t="s">
        <v>2698</v>
      </c>
      <c r="G149" s="227"/>
      <c r="H149" s="227" t="s">
        <v>2699</v>
      </c>
      <c r="I149" s="227" t="s">
        <v>3144</v>
      </c>
      <c r="J149" s="227" t="s">
        <v>3145</v>
      </c>
      <c r="K149" s="228" t="s">
        <v>696</v>
      </c>
    </row>
    <row r="150" customFormat="false" ht="15" hidden="false" customHeight="true" outlineLevel="0" collapsed="false">
      <c r="A150" s="226" t="n">
        <v>2017</v>
      </c>
      <c r="B150" s="227" t="s">
        <v>3146</v>
      </c>
      <c r="C150" s="227" t="s">
        <v>3144</v>
      </c>
      <c r="D150" s="227" t="s">
        <v>3144</v>
      </c>
      <c r="E150" s="227" t="s">
        <v>2697</v>
      </c>
      <c r="F150" s="227" t="s">
        <v>2698</v>
      </c>
      <c r="G150" s="227"/>
      <c r="H150" s="227" t="s">
        <v>2699</v>
      </c>
      <c r="I150" s="227" t="s">
        <v>3144</v>
      </c>
      <c r="J150" s="227"/>
      <c r="K150" s="228" t="s">
        <v>696</v>
      </c>
    </row>
    <row r="151" customFormat="false" ht="15" hidden="false" customHeight="true" outlineLevel="0" collapsed="false">
      <c r="A151" s="226" t="n">
        <v>2017</v>
      </c>
      <c r="B151" s="227" t="s">
        <v>916</v>
      </c>
      <c r="C151" s="227" t="s">
        <v>3147</v>
      </c>
      <c r="D151" s="227" t="s">
        <v>3147</v>
      </c>
      <c r="E151" s="227" t="s">
        <v>2697</v>
      </c>
      <c r="F151" s="227" t="s">
        <v>2698</v>
      </c>
      <c r="G151" s="227"/>
      <c r="H151" s="227" t="s">
        <v>2699</v>
      </c>
      <c r="I151" s="227" t="s">
        <v>3148</v>
      </c>
      <c r="J151" s="227"/>
      <c r="K151" s="228" t="s">
        <v>696</v>
      </c>
    </row>
    <row r="152" customFormat="false" ht="15" hidden="false" customHeight="true" outlineLevel="0" collapsed="false">
      <c r="A152" s="226" t="n">
        <v>2017</v>
      </c>
      <c r="B152" s="227" t="s">
        <v>918</v>
      </c>
      <c r="C152" s="227" t="s">
        <v>3149</v>
      </c>
      <c r="D152" s="227" t="s">
        <v>3149</v>
      </c>
      <c r="E152" s="227" t="s">
        <v>2697</v>
      </c>
      <c r="F152" s="227" t="s">
        <v>2698</v>
      </c>
      <c r="G152" s="227"/>
      <c r="H152" s="227" t="s">
        <v>2699</v>
      </c>
      <c r="I152" s="227" t="s">
        <v>3149</v>
      </c>
      <c r="J152" s="227" t="s">
        <v>3150</v>
      </c>
      <c r="K152" s="228" t="s">
        <v>696</v>
      </c>
    </row>
    <row r="153" customFormat="false" ht="15" hidden="false" customHeight="true" outlineLevel="0" collapsed="false">
      <c r="A153" s="226" t="n">
        <v>2017</v>
      </c>
      <c r="B153" s="227" t="s">
        <v>921</v>
      </c>
      <c r="C153" s="227" t="s">
        <v>3151</v>
      </c>
      <c r="D153" s="227" t="s">
        <v>3151</v>
      </c>
      <c r="E153" s="227" t="s">
        <v>2697</v>
      </c>
      <c r="F153" s="227" t="s">
        <v>2698</v>
      </c>
      <c r="G153" s="227"/>
      <c r="H153" s="227" t="s">
        <v>2699</v>
      </c>
      <c r="I153" s="227" t="s">
        <v>3152</v>
      </c>
      <c r="J153" s="227" t="s">
        <v>3153</v>
      </c>
      <c r="K153" s="228" t="s">
        <v>696</v>
      </c>
    </row>
    <row r="154" customFormat="false" ht="15" hidden="false" customHeight="true" outlineLevel="0" collapsed="false">
      <c r="A154" s="226" t="n">
        <v>2017</v>
      </c>
      <c r="B154" s="227" t="s">
        <v>924</v>
      </c>
      <c r="C154" s="227" t="s">
        <v>3154</v>
      </c>
      <c r="D154" s="227" t="s">
        <v>3154</v>
      </c>
      <c r="E154" s="227" t="s">
        <v>2697</v>
      </c>
      <c r="F154" s="227" t="s">
        <v>2698</v>
      </c>
      <c r="G154" s="227"/>
      <c r="H154" s="227" t="s">
        <v>2699</v>
      </c>
      <c r="I154" s="227" t="s">
        <v>3155</v>
      </c>
      <c r="J154" s="227" t="s">
        <v>3156</v>
      </c>
      <c r="K154" s="228" t="s">
        <v>696</v>
      </c>
    </row>
    <row r="155" customFormat="false" ht="15" hidden="false" customHeight="true" outlineLevel="0" collapsed="false">
      <c r="A155" s="226" t="n">
        <v>2017</v>
      </c>
      <c r="B155" s="227" t="s">
        <v>930</v>
      </c>
      <c r="C155" s="227" t="s">
        <v>3157</v>
      </c>
      <c r="D155" s="227" t="s">
        <v>3158</v>
      </c>
      <c r="E155" s="227" t="s">
        <v>2697</v>
      </c>
      <c r="F155" s="227" t="s">
        <v>2698</v>
      </c>
      <c r="G155" s="227"/>
      <c r="H155" s="227" t="s">
        <v>2699</v>
      </c>
      <c r="I155" s="227" t="s">
        <v>3159</v>
      </c>
      <c r="J155" s="227"/>
      <c r="K155" s="228" t="s">
        <v>696</v>
      </c>
    </row>
    <row r="156" customFormat="false" ht="15" hidden="false" customHeight="true" outlineLevel="0" collapsed="false">
      <c r="A156" s="226" t="n">
        <v>2017</v>
      </c>
      <c r="B156" s="227" t="s">
        <v>932</v>
      </c>
      <c r="C156" s="227" t="s">
        <v>3160</v>
      </c>
      <c r="D156" s="227" t="s">
        <v>3160</v>
      </c>
      <c r="E156" s="227" t="s">
        <v>2697</v>
      </c>
      <c r="F156" s="227" t="s">
        <v>2698</v>
      </c>
      <c r="G156" s="227"/>
      <c r="H156" s="227" t="s">
        <v>2699</v>
      </c>
      <c r="I156" s="227" t="s">
        <v>3161</v>
      </c>
      <c r="J156" s="227" t="s">
        <v>3162</v>
      </c>
      <c r="K156" s="228" t="s">
        <v>696</v>
      </c>
    </row>
    <row r="157" customFormat="false" ht="15" hidden="false" customHeight="true" outlineLevel="0" collapsed="false">
      <c r="A157" s="226" t="n">
        <v>2017</v>
      </c>
      <c r="B157" s="227" t="s">
        <v>935</v>
      </c>
      <c r="C157" s="227" t="s">
        <v>3163</v>
      </c>
      <c r="D157" s="227" t="s">
        <v>3164</v>
      </c>
      <c r="E157" s="227" t="s">
        <v>2697</v>
      </c>
      <c r="F157" s="227" t="s">
        <v>2698</v>
      </c>
      <c r="G157" s="227"/>
      <c r="H157" s="227" t="s">
        <v>2699</v>
      </c>
      <c r="I157" s="227" t="s">
        <v>3165</v>
      </c>
      <c r="J157" s="227" t="s">
        <v>3166</v>
      </c>
      <c r="K157" s="228" t="s">
        <v>696</v>
      </c>
    </row>
    <row r="158" customFormat="false" ht="15" hidden="false" customHeight="true" outlineLevel="0" collapsed="false">
      <c r="A158" s="226" t="n">
        <v>2017</v>
      </c>
      <c r="B158" s="227" t="s">
        <v>937</v>
      </c>
      <c r="C158" s="227" t="s">
        <v>3167</v>
      </c>
      <c r="D158" s="227" t="s">
        <v>3167</v>
      </c>
      <c r="E158" s="227" t="s">
        <v>2697</v>
      </c>
      <c r="F158" s="227" t="s">
        <v>2698</v>
      </c>
      <c r="G158" s="227"/>
      <c r="H158" s="227" t="s">
        <v>2699</v>
      </c>
      <c r="I158" s="227" t="s">
        <v>3168</v>
      </c>
      <c r="J158" s="227" t="s">
        <v>3169</v>
      </c>
      <c r="K158" s="228" t="s">
        <v>696</v>
      </c>
    </row>
    <row r="159" customFormat="false" ht="15" hidden="false" customHeight="true" outlineLevel="0" collapsed="false">
      <c r="A159" s="226" t="n">
        <v>2017</v>
      </c>
      <c r="B159" s="227" t="s">
        <v>3170</v>
      </c>
      <c r="C159" s="227" t="s">
        <v>3171</v>
      </c>
      <c r="D159" s="227" t="s">
        <v>3171</v>
      </c>
      <c r="E159" s="227" t="s">
        <v>2697</v>
      </c>
      <c r="F159" s="227" t="s">
        <v>2698</v>
      </c>
      <c r="G159" s="227"/>
      <c r="H159" s="227" t="s">
        <v>2699</v>
      </c>
      <c r="I159" s="227" t="s">
        <v>3172</v>
      </c>
      <c r="J159" s="227" t="s">
        <v>3173</v>
      </c>
      <c r="K159" s="228" t="s">
        <v>696</v>
      </c>
    </row>
    <row r="160" customFormat="false" ht="15" hidden="false" customHeight="true" outlineLevel="0" collapsed="false">
      <c r="A160" s="226" t="n">
        <v>2017</v>
      </c>
      <c r="B160" s="227" t="s">
        <v>3174</v>
      </c>
      <c r="C160" s="227" t="s">
        <v>3175</v>
      </c>
      <c r="D160" s="227" t="s">
        <v>3176</v>
      </c>
      <c r="E160" s="227" t="s">
        <v>2697</v>
      </c>
      <c r="F160" s="227" t="s">
        <v>2698</v>
      </c>
      <c r="G160" s="227"/>
      <c r="H160" s="227" t="s">
        <v>2699</v>
      </c>
      <c r="I160" s="227" t="s">
        <v>3177</v>
      </c>
      <c r="J160" s="227" t="s">
        <v>3178</v>
      </c>
      <c r="K160" s="228" t="s">
        <v>696</v>
      </c>
    </row>
    <row r="161" customFormat="false" ht="15" hidden="false" customHeight="true" outlineLevel="0" collapsed="false">
      <c r="A161" s="226" t="n">
        <v>2017</v>
      </c>
      <c r="B161" s="227" t="s">
        <v>3179</v>
      </c>
      <c r="C161" s="227" t="s">
        <v>3180</v>
      </c>
      <c r="D161" s="227" t="s">
        <v>3180</v>
      </c>
      <c r="E161" s="227" t="s">
        <v>2697</v>
      </c>
      <c r="F161" s="227" t="s">
        <v>2698</v>
      </c>
      <c r="G161" s="227"/>
      <c r="H161" s="227" t="s">
        <v>2699</v>
      </c>
      <c r="I161" s="227" t="s">
        <v>3181</v>
      </c>
      <c r="J161" s="227" t="s">
        <v>3182</v>
      </c>
      <c r="K161" s="228" t="s">
        <v>696</v>
      </c>
    </row>
    <row r="162" customFormat="false" ht="15" hidden="false" customHeight="true" outlineLevel="0" collapsed="false">
      <c r="A162" s="226" t="n">
        <v>2017</v>
      </c>
      <c r="B162" s="227" t="s">
        <v>3183</v>
      </c>
      <c r="C162" s="227" t="s">
        <v>3184</v>
      </c>
      <c r="D162" s="227" t="s">
        <v>3185</v>
      </c>
      <c r="E162" s="227" t="s">
        <v>2697</v>
      </c>
      <c r="F162" s="227" t="s">
        <v>2698</v>
      </c>
      <c r="G162" s="227"/>
      <c r="H162" s="227" t="s">
        <v>2699</v>
      </c>
      <c r="I162" s="227" t="s">
        <v>3186</v>
      </c>
      <c r="J162" s="227" t="s">
        <v>3187</v>
      </c>
      <c r="K162" s="228" t="s">
        <v>696</v>
      </c>
    </row>
    <row r="163" customFormat="false" ht="15" hidden="false" customHeight="true" outlineLevel="0" collapsed="false">
      <c r="A163" s="226" t="n">
        <v>2017</v>
      </c>
      <c r="B163" s="227" t="s">
        <v>940</v>
      </c>
      <c r="C163" s="227" t="s">
        <v>3188</v>
      </c>
      <c r="D163" s="227" t="s">
        <v>3188</v>
      </c>
      <c r="E163" s="227" t="s">
        <v>2697</v>
      </c>
      <c r="F163" s="227" t="s">
        <v>2698</v>
      </c>
      <c r="G163" s="227"/>
      <c r="H163" s="227" t="s">
        <v>2699</v>
      </c>
      <c r="I163" s="227" t="s">
        <v>3189</v>
      </c>
      <c r="J163" s="227" t="s">
        <v>3190</v>
      </c>
      <c r="K163" s="228" t="s">
        <v>696</v>
      </c>
    </row>
    <row r="164" customFormat="false" ht="15" hidden="false" customHeight="true" outlineLevel="0" collapsed="false">
      <c r="A164" s="226" t="n">
        <v>2017</v>
      </c>
      <c r="B164" s="227" t="s">
        <v>1023</v>
      </c>
      <c r="C164" s="227" t="s">
        <v>3191</v>
      </c>
      <c r="D164" s="227" t="s">
        <v>3191</v>
      </c>
      <c r="E164" s="227" t="s">
        <v>2697</v>
      </c>
      <c r="F164" s="227" t="s">
        <v>2698</v>
      </c>
      <c r="G164" s="227"/>
      <c r="H164" s="227" t="s">
        <v>2699</v>
      </c>
      <c r="I164" s="227" t="s">
        <v>3192</v>
      </c>
      <c r="J164" s="227"/>
      <c r="K164" s="228" t="s">
        <v>696</v>
      </c>
    </row>
    <row r="165" customFormat="false" ht="15" hidden="false" customHeight="true" outlineLevel="0" collapsed="false">
      <c r="A165" s="226" t="n">
        <v>2017</v>
      </c>
      <c r="B165" s="227" t="s">
        <v>1025</v>
      </c>
      <c r="C165" s="227" t="s">
        <v>3193</v>
      </c>
      <c r="D165" s="227" t="s">
        <v>3193</v>
      </c>
      <c r="E165" s="227" t="s">
        <v>2697</v>
      </c>
      <c r="F165" s="227" t="s">
        <v>2698</v>
      </c>
      <c r="G165" s="227"/>
      <c r="H165" s="227" t="s">
        <v>2699</v>
      </c>
      <c r="I165" s="227" t="s">
        <v>3194</v>
      </c>
      <c r="J165" s="227"/>
      <c r="K165" s="228" t="s">
        <v>696</v>
      </c>
    </row>
    <row r="166" customFormat="false" ht="15" hidden="false" customHeight="true" outlineLevel="0" collapsed="false">
      <c r="A166" s="226" t="n">
        <v>2017</v>
      </c>
      <c r="B166" s="227" t="s">
        <v>1027</v>
      </c>
      <c r="C166" s="227" t="s">
        <v>3193</v>
      </c>
      <c r="D166" s="227" t="s">
        <v>3193</v>
      </c>
      <c r="E166" s="227" t="s">
        <v>2697</v>
      </c>
      <c r="F166" s="227" t="s">
        <v>2698</v>
      </c>
      <c r="G166" s="227"/>
      <c r="H166" s="227" t="s">
        <v>2699</v>
      </c>
      <c r="I166" s="227" t="s">
        <v>3194</v>
      </c>
      <c r="J166" s="227" t="s">
        <v>3195</v>
      </c>
      <c r="K166" s="228" t="s">
        <v>696</v>
      </c>
    </row>
    <row r="167" customFormat="false" ht="15" hidden="false" customHeight="true" outlineLevel="0" collapsed="false">
      <c r="A167" s="226" t="n">
        <v>2017</v>
      </c>
      <c r="B167" s="227" t="s">
        <v>1029</v>
      </c>
      <c r="C167" s="227" t="s">
        <v>3196</v>
      </c>
      <c r="D167" s="227" t="s">
        <v>3196</v>
      </c>
      <c r="E167" s="227" t="s">
        <v>2697</v>
      </c>
      <c r="F167" s="227" t="s">
        <v>2698</v>
      </c>
      <c r="G167" s="227"/>
      <c r="H167" s="227" t="s">
        <v>2699</v>
      </c>
      <c r="I167" s="227" t="s">
        <v>3196</v>
      </c>
      <c r="J167" s="227"/>
      <c r="K167" s="228" t="s">
        <v>696</v>
      </c>
    </row>
    <row r="168" customFormat="false" ht="15" hidden="false" customHeight="true" outlineLevel="0" collapsed="false">
      <c r="A168" s="226" t="n">
        <v>2017</v>
      </c>
      <c r="B168" s="227" t="s">
        <v>1031</v>
      </c>
      <c r="C168" s="227" t="s">
        <v>3197</v>
      </c>
      <c r="D168" s="227" t="s">
        <v>3197</v>
      </c>
      <c r="E168" s="227" t="s">
        <v>2697</v>
      </c>
      <c r="F168" s="227" t="s">
        <v>2698</v>
      </c>
      <c r="G168" s="227"/>
      <c r="H168" s="227" t="s">
        <v>2699</v>
      </c>
      <c r="I168" s="227" t="s">
        <v>3197</v>
      </c>
      <c r="J168" s="227" t="s">
        <v>3198</v>
      </c>
      <c r="K168" s="228" t="s">
        <v>696</v>
      </c>
    </row>
    <row r="169" customFormat="false" ht="15" hidden="false" customHeight="true" outlineLevel="0" collapsed="false">
      <c r="A169" s="226" t="n">
        <v>2017</v>
      </c>
      <c r="B169" s="227" t="s">
        <v>1035</v>
      </c>
      <c r="C169" s="227" t="s">
        <v>418</v>
      </c>
      <c r="D169" s="227" t="s">
        <v>418</v>
      </c>
      <c r="E169" s="227" t="s">
        <v>2697</v>
      </c>
      <c r="F169" s="227" t="s">
        <v>2698</v>
      </c>
      <c r="G169" s="227"/>
      <c r="H169" s="227" t="s">
        <v>2699</v>
      </c>
      <c r="I169" s="227" t="s">
        <v>418</v>
      </c>
      <c r="J169" s="227"/>
      <c r="K169" s="228" t="s">
        <v>696</v>
      </c>
    </row>
    <row r="170" customFormat="false" ht="15" hidden="false" customHeight="true" outlineLevel="0" collapsed="false">
      <c r="A170" s="226" t="n">
        <v>2017</v>
      </c>
      <c r="B170" s="227" t="s">
        <v>3199</v>
      </c>
      <c r="C170" s="227" t="s">
        <v>3200</v>
      </c>
      <c r="D170" s="227" t="s">
        <v>3200</v>
      </c>
      <c r="E170" s="227" t="s">
        <v>2697</v>
      </c>
      <c r="F170" s="227" t="s">
        <v>2698</v>
      </c>
      <c r="G170" s="227"/>
      <c r="H170" s="227" t="s">
        <v>2699</v>
      </c>
      <c r="I170" s="227" t="s">
        <v>3201</v>
      </c>
      <c r="J170" s="227" t="s">
        <v>3202</v>
      </c>
      <c r="K170" s="228" t="s">
        <v>696</v>
      </c>
    </row>
    <row r="171" customFormat="false" ht="15" hidden="false" customHeight="true" outlineLevel="0" collapsed="false">
      <c r="A171" s="226" t="n">
        <v>2017</v>
      </c>
      <c r="B171" s="227" t="s">
        <v>3203</v>
      </c>
      <c r="C171" s="227" t="s">
        <v>3204</v>
      </c>
      <c r="D171" s="227" t="s">
        <v>3204</v>
      </c>
      <c r="E171" s="227" t="s">
        <v>2697</v>
      </c>
      <c r="F171" s="227" t="s">
        <v>2698</v>
      </c>
      <c r="G171" s="227"/>
      <c r="H171" s="227" t="s">
        <v>2699</v>
      </c>
      <c r="I171" s="227" t="s">
        <v>3205</v>
      </c>
      <c r="J171" s="227" t="s">
        <v>3206</v>
      </c>
      <c r="K171" s="228" t="s">
        <v>696</v>
      </c>
    </row>
    <row r="172" customFormat="false" ht="15" hidden="false" customHeight="true" outlineLevel="0" collapsed="false">
      <c r="A172" s="226" t="n">
        <v>2017</v>
      </c>
      <c r="B172" s="227" t="s">
        <v>3207</v>
      </c>
      <c r="C172" s="227" t="s">
        <v>3208</v>
      </c>
      <c r="D172" s="227" t="s">
        <v>3209</v>
      </c>
      <c r="E172" s="227" t="s">
        <v>2697</v>
      </c>
      <c r="F172" s="227" t="s">
        <v>2698</v>
      </c>
      <c r="G172" s="227"/>
      <c r="H172" s="227" t="s">
        <v>2699</v>
      </c>
      <c r="I172" s="227" t="s">
        <v>3210</v>
      </c>
      <c r="J172" s="227" t="s">
        <v>3211</v>
      </c>
      <c r="K172" s="228" t="s">
        <v>696</v>
      </c>
    </row>
    <row r="173" customFormat="false" ht="15" hidden="false" customHeight="true" outlineLevel="0" collapsed="false">
      <c r="A173" s="226" t="n">
        <v>2017</v>
      </c>
      <c r="B173" s="227" t="s">
        <v>3212</v>
      </c>
      <c r="C173" s="227" t="s">
        <v>3213</v>
      </c>
      <c r="D173" s="227" t="s">
        <v>3214</v>
      </c>
      <c r="E173" s="227" t="s">
        <v>2697</v>
      </c>
      <c r="F173" s="227" t="s">
        <v>2698</v>
      </c>
      <c r="G173" s="227"/>
      <c r="H173" s="227" t="s">
        <v>2699</v>
      </c>
      <c r="I173" s="227" t="s">
        <v>3215</v>
      </c>
      <c r="J173" s="227" t="s">
        <v>3216</v>
      </c>
      <c r="K173" s="228" t="s">
        <v>696</v>
      </c>
    </row>
    <row r="174" customFormat="false" ht="15" hidden="false" customHeight="true" outlineLevel="0" collapsed="false">
      <c r="A174" s="226" t="n">
        <v>2017</v>
      </c>
      <c r="B174" s="227" t="s">
        <v>3217</v>
      </c>
      <c r="C174" s="227" t="s">
        <v>3218</v>
      </c>
      <c r="D174" s="227" t="s">
        <v>3218</v>
      </c>
      <c r="E174" s="227" t="s">
        <v>2697</v>
      </c>
      <c r="F174" s="227" t="s">
        <v>2698</v>
      </c>
      <c r="G174" s="227"/>
      <c r="H174" s="227" t="s">
        <v>2699</v>
      </c>
      <c r="I174" s="227" t="s">
        <v>3218</v>
      </c>
      <c r="J174" s="227" t="s">
        <v>3219</v>
      </c>
      <c r="K174" s="228" t="s">
        <v>696</v>
      </c>
    </row>
    <row r="175" customFormat="false" ht="15" hidden="false" customHeight="true" outlineLevel="0" collapsed="false">
      <c r="A175" s="226" t="n">
        <v>2017</v>
      </c>
      <c r="B175" s="227" t="s">
        <v>1038</v>
      </c>
      <c r="C175" s="227" t="s">
        <v>3220</v>
      </c>
      <c r="D175" s="227" t="s">
        <v>3220</v>
      </c>
      <c r="E175" s="227" t="s">
        <v>2697</v>
      </c>
      <c r="F175" s="227" t="s">
        <v>2698</v>
      </c>
      <c r="G175" s="227"/>
      <c r="H175" s="227" t="s">
        <v>2699</v>
      </c>
      <c r="I175" s="227" t="s">
        <v>3221</v>
      </c>
      <c r="J175" s="227" t="s">
        <v>3222</v>
      </c>
      <c r="K175" s="228" t="s">
        <v>696</v>
      </c>
    </row>
    <row r="176" customFormat="false" ht="15" hidden="false" customHeight="true" outlineLevel="0" collapsed="false">
      <c r="A176" s="226" t="n">
        <v>2017</v>
      </c>
      <c r="B176" s="227" t="s">
        <v>1060</v>
      </c>
      <c r="C176" s="227" t="s">
        <v>3223</v>
      </c>
      <c r="D176" s="227" t="s">
        <v>3223</v>
      </c>
      <c r="E176" s="227" t="s">
        <v>2697</v>
      </c>
      <c r="F176" s="227" t="s">
        <v>2698</v>
      </c>
      <c r="G176" s="227"/>
      <c r="H176" s="227" t="s">
        <v>2699</v>
      </c>
      <c r="I176" s="227" t="s">
        <v>3224</v>
      </c>
      <c r="J176" s="227" t="s">
        <v>3225</v>
      </c>
      <c r="K176" s="228" t="s">
        <v>696</v>
      </c>
    </row>
    <row r="177" customFormat="false" ht="15" hidden="false" customHeight="true" outlineLevel="0" collapsed="false">
      <c r="A177" s="226" t="n">
        <v>2017</v>
      </c>
      <c r="B177" s="227" t="s">
        <v>1062</v>
      </c>
      <c r="C177" s="227" t="s">
        <v>3226</v>
      </c>
      <c r="D177" s="227" t="s">
        <v>3226</v>
      </c>
      <c r="E177" s="227" t="s">
        <v>2712</v>
      </c>
      <c r="F177" s="227" t="s">
        <v>2698</v>
      </c>
      <c r="G177" s="227"/>
      <c r="H177" s="227" t="s">
        <v>2699</v>
      </c>
      <c r="I177" s="227" t="s">
        <v>3227</v>
      </c>
      <c r="J177" s="227" t="s">
        <v>3228</v>
      </c>
      <c r="K177" s="228" t="s">
        <v>696</v>
      </c>
    </row>
    <row r="178" customFormat="false" ht="15" hidden="false" customHeight="true" outlineLevel="0" collapsed="false">
      <c r="A178" s="226" t="n">
        <v>2017</v>
      </c>
      <c r="B178" s="227" t="s">
        <v>1065</v>
      </c>
      <c r="C178" s="227" t="s">
        <v>3229</v>
      </c>
      <c r="D178" s="227" t="s">
        <v>3229</v>
      </c>
      <c r="E178" s="227" t="s">
        <v>2712</v>
      </c>
      <c r="F178" s="227" t="s">
        <v>2698</v>
      </c>
      <c r="G178" s="227"/>
      <c r="H178" s="227" t="s">
        <v>2699</v>
      </c>
      <c r="I178" s="227" t="s">
        <v>3230</v>
      </c>
      <c r="J178" s="227" t="s">
        <v>3231</v>
      </c>
      <c r="K178" s="228" t="s">
        <v>696</v>
      </c>
    </row>
    <row r="179" customFormat="false" ht="15" hidden="false" customHeight="true" outlineLevel="0" collapsed="false">
      <c r="A179" s="226" t="n">
        <v>2017</v>
      </c>
      <c r="B179" s="227" t="s">
        <v>3232</v>
      </c>
      <c r="C179" s="227" t="s">
        <v>3233</v>
      </c>
      <c r="D179" s="227" t="s">
        <v>3234</v>
      </c>
      <c r="E179" s="227" t="s">
        <v>2712</v>
      </c>
      <c r="F179" s="227" t="s">
        <v>2698</v>
      </c>
      <c r="G179" s="227"/>
      <c r="H179" s="227" t="s">
        <v>2699</v>
      </c>
      <c r="I179" s="227" t="s">
        <v>3235</v>
      </c>
      <c r="J179" s="227"/>
      <c r="K179" s="228" t="s">
        <v>696</v>
      </c>
    </row>
    <row r="180" customFormat="false" ht="15" hidden="false" customHeight="true" outlineLevel="0" collapsed="false">
      <c r="A180" s="226" t="n">
        <v>2017</v>
      </c>
      <c r="B180" s="227" t="s">
        <v>3236</v>
      </c>
      <c r="C180" s="227" t="s">
        <v>3237</v>
      </c>
      <c r="D180" s="227" t="s">
        <v>3237</v>
      </c>
      <c r="E180" s="227" t="s">
        <v>2697</v>
      </c>
      <c r="F180" s="227" t="s">
        <v>2698</v>
      </c>
      <c r="G180" s="227"/>
      <c r="H180" s="227" t="s">
        <v>2699</v>
      </c>
      <c r="I180" s="227" t="s">
        <v>3238</v>
      </c>
      <c r="J180" s="227"/>
      <c r="K180" s="228" t="s">
        <v>696</v>
      </c>
    </row>
    <row r="181" customFormat="false" ht="15" hidden="false" customHeight="true" outlineLevel="0" collapsed="false">
      <c r="A181" s="226" t="n">
        <v>2017</v>
      </c>
      <c r="B181" s="227" t="s">
        <v>3239</v>
      </c>
      <c r="C181" s="227" t="s">
        <v>3240</v>
      </c>
      <c r="D181" s="227" t="s">
        <v>3240</v>
      </c>
      <c r="E181" s="227" t="s">
        <v>2697</v>
      </c>
      <c r="F181" s="227" t="s">
        <v>2698</v>
      </c>
      <c r="G181" s="227"/>
      <c r="H181" s="227" t="s">
        <v>2699</v>
      </c>
      <c r="I181" s="227" t="s">
        <v>3241</v>
      </c>
      <c r="J181" s="227"/>
      <c r="K181" s="228" t="s">
        <v>696</v>
      </c>
    </row>
    <row r="182" customFormat="false" ht="15" hidden="false" customHeight="true" outlineLevel="0" collapsed="false">
      <c r="A182" s="226" t="n">
        <v>2017</v>
      </c>
      <c r="B182" s="227" t="s">
        <v>3242</v>
      </c>
      <c r="C182" s="227" t="s">
        <v>3243</v>
      </c>
      <c r="D182" s="227" t="s">
        <v>3243</v>
      </c>
      <c r="E182" s="227" t="s">
        <v>2697</v>
      </c>
      <c r="F182" s="227" t="s">
        <v>2698</v>
      </c>
      <c r="G182" s="227"/>
      <c r="H182" s="227" t="s">
        <v>2699</v>
      </c>
      <c r="I182" s="227" t="s">
        <v>3244</v>
      </c>
      <c r="J182" s="227" t="s">
        <v>3245</v>
      </c>
      <c r="K182" s="228" t="s">
        <v>696</v>
      </c>
    </row>
    <row r="183" customFormat="false" ht="15" hidden="false" customHeight="true" outlineLevel="0" collapsed="false">
      <c r="A183" s="226" t="n">
        <v>2017</v>
      </c>
      <c r="B183" s="227" t="s">
        <v>3246</v>
      </c>
      <c r="C183" s="227" t="s">
        <v>3247</v>
      </c>
      <c r="D183" s="227" t="s">
        <v>3247</v>
      </c>
      <c r="E183" s="227" t="s">
        <v>2697</v>
      </c>
      <c r="F183" s="227" t="s">
        <v>2698</v>
      </c>
      <c r="G183" s="227"/>
      <c r="H183" s="227" t="s">
        <v>2699</v>
      </c>
      <c r="I183" s="227" t="s">
        <v>3248</v>
      </c>
      <c r="J183" s="227" t="s">
        <v>3249</v>
      </c>
      <c r="K183" s="228" t="s">
        <v>696</v>
      </c>
    </row>
    <row r="184" customFormat="false" ht="15" hidden="false" customHeight="true" outlineLevel="0" collapsed="false">
      <c r="A184" s="226" t="n">
        <v>2017</v>
      </c>
      <c r="B184" s="227" t="s">
        <v>1072</v>
      </c>
      <c r="C184" s="227" t="s">
        <v>3250</v>
      </c>
      <c r="D184" s="227" t="s">
        <v>3250</v>
      </c>
      <c r="E184" s="227" t="s">
        <v>2697</v>
      </c>
      <c r="F184" s="227" t="s">
        <v>2698</v>
      </c>
      <c r="G184" s="227"/>
      <c r="H184" s="227" t="s">
        <v>2699</v>
      </c>
      <c r="I184" s="227" t="s">
        <v>3250</v>
      </c>
      <c r="J184" s="227"/>
      <c r="K184" s="228" t="s">
        <v>696</v>
      </c>
    </row>
    <row r="185" customFormat="false" ht="15" hidden="false" customHeight="true" outlineLevel="0" collapsed="false">
      <c r="A185" s="226" t="n">
        <v>2017</v>
      </c>
      <c r="B185" s="227" t="s">
        <v>1074</v>
      </c>
      <c r="C185" s="227" t="s">
        <v>3251</v>
      </c>
      <c r="D185" s="227" t="s">
        <v>3251</v>
      </c>
      <c r="E185" s="227" t="s">
        <v>2697</v>
      </c>
      <c r="F185" s="227" t="s">
        <v>2698</v>
      </c>
      <c r="G185" s="227"/>
      <c r="H185" s="227" t="s">
        <v>2699</v>
      </c>
      <c r="I185" s="227" t="s">
        <v>3251</v>
      </c>
      <c r="J185" s="227" t="s">
        <v>3252</v>
      </c>
      <c r="K185" s="228" t="s">
        <v>696</v>
      </c>
    </row>
    <row r="186" customFormat="false" ht="15" hidden="false" customHeight="true" outlineLevel="0" collapsed="false">
      <c r="A186" s="226" t="n">
        <v>2017</v>
      </c>
      <c r="B186" s="227" t="s">
        <v>1078</v>
      </c>
      <c r="C186" s="227" t="s">
        <v>3253</v>
      </c>
      <c r="D186" s="227" t="s">
        <v>3253</v>
      </c>
      <c r="E186" s="227" t="s">
        <v>2697</v>
      </c>
      <c r="F186" s="227" t="s">
        <v>2698</v>
      </c>
      <c r="G186" s="227"/>
      <c r="H186" s="227" t="s">
        <v>2699</v>
      </c>
      <c r="I186" s="227" t="s">
        <v>3254</v>
      </c>
      <c r="J186" s="227" t="s">
        <v>3255</v>
      </c>
      <c r="K186" s="228" t="s">
        <v>696</v>
      </c>
    </row>
    <row r="187" customFormat="false" ht="15" hidden="false" customHeight="true" outlineLevel="0" collapsed="false">
      <c r="A187" s="226" t="n">
        <v>2017</v>
      </c>
      <c r="B187" s="227" t="s">
        <v>1092</v>
      </c>
      <c r="C187" s="227" t="s">
        <v>3256</v>
      </c>
      <c r="D187" s="227" t="s">
        <v>3256</v>
      </c>
      <c r="E187" s="227" t="s">
        <v>2697</v>
      </c>
      <c r="F187" s="227" t="s">
        <v>2698</v>
      </c>
      <c r="G187" s="227"/>
      <c r="H187" s="227" t="s">
        <v>2699</v>
      </c>
      <c r="I187" s="227" t="s">
        <v>3256</v>
      </c>
      <c r="J187" s="227" t="s">
        <v>3257</v>
      </c>
      <c r="K187" s="228" t="s">
        <v>696</v>
      </c>
    </row>
    <row r="188" customFormat="false" ht="15" hidden="false" customHeight="true" outlineLevel="0" collapsed="false">
      <c r="A188" s="226" t="n">
        <v>2017</v>
      </c>
      <c r="B188" s="227" t="s">
        <v>1094</v>
      </c>
      <c r="C188" s="227" t="s">
        <v>3258</v>
      </c>
      <c r="D188" s="227" t="s">
        <v>3258</v>
      </c>
      <c r="E188" s="227" t="s">
        <v>2697</v>
      </c>
      <c r="F188" s="227" t="s">
        <v>2698</v>
      </c>
      <c r="G188" s="227"/>
      <c r="H188" s="227" t="s">
        <v>2699</v>
      </c>
      <c r="I188" s="227" t="s">
        <v>3259</v>
      </c>
      <c r="J188" s="227"/>
      <c r="K188" s="228" t="s">
        <v>696</v>
      </c>
    </row>
    <row r="189" customFormat="false" ht="15" hidden="false" customHeight="true" outlineLevel="0" collapsed="false">
      <c r="A189" s="226" t="n">
        <v>2017</v>
      </c>
      <c r="B189" s="227" t="s">
        <v>1096</v>
      </c>
      <c r="C189" s="227" t="s">
        <v>3260</v>
      </c>
      <c r="D189" s="227" t="s">
        <v>3261</v>
      </c>
      <c r="E189" s="227" t="s">
        <v>2697</v>
      </c>
      <c r="F189" s="227" t="s">
        <v>2698</v>
      </c>
      <c r="G189" s="227"/>
      <c r="H189" s="227" t="s">
        <v>2699</v>
      </c>
      <c r="I189" s="227" t="s">
        <v>3262</v>
      </c>
      <c r="J189" s="227"/>
      <c r="K189" s="228" t="s">
        <v>696</v>
      </c>
    </row>
    <row r="190" customFormat="false" ht="15" hidden="false" customHeight="true" outlineLevel="0" collapsed="false">
      <c r="A190" s="226" t="n">
        <v>2017</v>
      </c>
      <c r="B190" s="227" t="s">
        <v>1098</v>
      </c>
      <c r="C190" s="227" t="s">
        <v>3263</v>
      </c>
      <c r="D190" s="227" t="s">
        <v>3264</v>
      </c>
      <c r="E190" s="227" t="s">
        <v>2697</v>
      </c>
      <c r="F190" s="227" t="s">
        <v>2698</v>
      </c>
      <c r="G190" s="227"/>
      <c r="H190" s="227" t="s">
        <v>2699</v>
      </c>
      <c r="I190" s="227" t="s">
        <v>3265</v>
      </c>
      <c r="J190" s="227"/>
      <c r="K190" s="228" t="s">
        <v>696</v>
      </c>
    </row>
    <row r="191" customFormat="false" ht="15" hidden="false" customHeight="true" outlineLevel="0" collapsed="false">
      <c r="A191" s="226" t="n">
        <v>2017</v>
      </c>
      <c r="B191" s="227" t="s">
        <v>1100</v>
      </c>
      <c r="C191" s="227" t="s">
        <v>3266</v>
      </c>
      <c r="D191" s="227" t="s">
        <v>3267</v>
      </c>
      <c r="E191" s="227" t="s">
        <v>2697</v>
      </c>
      <c r="F191" s="227" t="s">
        <v>2698</v>
      </c>
      <c r="G191" s="227"/>
      <c r="H191" s="227" t="s">
        <v>2699</v>
      </c>
      <c r="I191" s="227" t="s">
        <v>3268</v>
      </c>
      <c r="J191" s="227"/>
      <c r="K191" s="228" t="s">
        <v>696</v>
      </c>
    </row>
    <row r="192" customFormat="false" ht="15" hidden="false" customHeight="true" outlineLevel="0" collapsed="false">
      <c r="A192" s="226" t="n">
        <v>2017</v>
      </c>
      <c r="B192" s="227" t="s">
        <v>3269</v>
      </c>
      <c r="C192" s="227" t="s">
        <v>3270</v>
      </c>
      <c r="D192" s="227" t="s">
        <v>3270</v>
      </c>
      <c r="E192" s="227" t="s">
        <v>2697</v>
      </c>
      <c r="F192" s="227" t="s">
        <v>2698</v>
      </c>
      <c r="G192" s="227"/>
      <c r="H192" s="227" t="s">
        <v>2699</v>
      </c>
      <c r="I192" s="227" t="s">
        <v>3271</v>
      </c>
      <c r="J192" s="227" t="s">
        <v>3272</v>
      </c>
      <c r="K192" s="228" t="s">
        <v>696</v>
      </c>
    </row>
    <row r="193" customFormat="false" ht="15" hidden="false" customHeight="true" outlineLevel="0" collapsed="false">
      <c r="A193" s="226" t="n">
        <v>2017</v>
      </c>
      <c r="B193" s="227" t="s">
        <v>3273</v>
      </c>
      <c r="C193" s="227" t="s">
        <v>3274</v>
      </c>
      <c r="D193" s="227" t="s">
        <v>3275</v>
      </c>
      <c r="E193" s="227" t="s">
        <v>2697</v>
      </c>
      <c r="F193" s="227" t="s">
        <v>2698</v>
      </c>
      <c r="G193" s="227"/>
      <c r="H193" s="227" t="s">
        <v>2699</v>
      </c>
      <c r="I193" s="227" t="s">
        <v>3276</v>
      </c>
      <c r="J193" s="227"/>
      <c r="K193" s="228" t="s">
        <v>696</v>
      </c>
    </row>
    <row r="194" customFormat="false" ht="15" hidden="false" customHeight="true" outlineLevel="0" collapsed="false">
      <c r="A194" s="226" t="n">
        <v>2017</v>
      </c>
      <c r="B194" s="227" t="s">
        <v>3277</v>
      </c>
      <c r="C194" s="227" t="s">
        <v>3274</v>
      </c>
      <c r="D194" s="227" t="s">
        <v>3275</v>
      </c>
      <c r="E194" s="227" t="s">
        <v>2697</v>
      </c>
      <c r="F194" s="227" t="s">
        <v>2698</v>
      </c>
      <c r="G194" s="227"/>
      <c r="H194" s="227" t="s">
        <v>2699</v>
      </c>
      <c r="I194" s="227" t="s">
        <v>3278</v>
      </c>
      <c r="J194" s="227" t="s">
        <v>3279</v>
      </c>
      <c r="K194" s="228" t="s">
        <v>696</v>
      </c>
    </row>
    <row r="195" customFormat="false" ht="15" hidden="false" customHeight="true" outlineLevel="0" collapsed="false">
      <c r="A195" s="226" t="n">
        <v>2017</v>
      </c>
      <c r="B195" s="227" t="s">
        <v>3280</v>
      </c>
      <c r="C195" s="227" t="s">
        <v>3281</v>
      </c>
      <c r="D195" s="227" t="s">
        <v>3281</v>
      </c>
      <c r="E195" s="227" t="s">
        <v>2697</v>
      </c>
      <c r="F195" s="227" t="s">
        <v>2698</v>
      </c>
      <c r="G195" s="227"/>
      <c r="H195" s="227" t="s">
        <v>2699</v>
      </c>
      <c r="I195" s="227" t="s">
        <v>3282</v>
      </c>
      <c r="J195" s="227"/>
      <c r="K195" s="228" t="s">
        <v>696</v>
      </c>
    </row>
    <row r="196" customFormat="false" ht="15" hidden="false" customHeight="true" outlineLevel="0" collapsed="false">
      <c r="A196" s="226" t="n">
        <v>2017</v>
      </c>
      <c r="B196" s="227" t="s">
        <v>3283</v>
      </c>
      <c r="C196" s="227" t="s">
        <v>3284</v>
      </c>
      <c r="D196" s="227" t="s">
        <v>3284</v>
      </c>
      <c r="E196" s="227" t="s">
        <v>2697</v>
      </c>
      <c r="F196" s="227" t="s">
        <v>2698</v>
      </c>
      <c r="G196" s="227"/>
      <c r="H196" s="227" t="s">
        <v>2699</v>
      </c>
      <c r="I196" s="227" t="s">
        <v>3285</v>
      </c>
      <c r="J196" s="227"/>
      <c r="K196" s="228" t="s">
        <v>696</v>
      </c>
    </row>
    <row r="197" customFormat="false" ht="15" hidden="false" customHeight="true" outlineLevel="0" collapsed="false">
      <c r="A197" s="226" t="n">
        <v>2017</v>
      </c>
      <c r="B197" s="227" t="s">
        <v>3286</v>
      </c>
      <c r="C197" s="227" t="s">
        <v>3287</v>
      </c>
      <c r="D197" s="227" t="s">
        <v>3287</v>
      </c>
      <c r="E197" s="227" t="s">
        <v>2697</v>
      </c>
      <c r="F197" s="227" t="s">
        <v>2698</v>
      </c>
      <c r="G197" s="227"/>
      <c r="H197" s="227" t="s">
        <v>2699</v>
      </c>
      <c r="I197" s="227" t="s">
        <v>3288</v>
      </c>
      <c r="J197" s="227"/>
      <c r="K197" s="228" t="s">
        <v>696</v>
      </c>
    </row>
    <row r="198" customFormat="false" ht="15" hidden="false" customHeight="true" outlineLevel="0" collapsed="false">
      <c r="A198" s="226" t="n">
        <v>2017</v>
      </c>
      <c r="B198" s="227" t="s">
        <v>3289</v>
      </c>
      <c r="C198" s="227" t="s">
        <v>3290</v>
      </c>
      <c r="D198" s="227" t="s">
        <v>3290</v>
      </c>
      <c r="E198" s="227" t="s">
        <v>2697</v>
      </c>
      <c r="F198" s="227" t="s">
        <v>2698</v>
      </c>
      <c r="G198" s="227"/>
      <c r="H198" s="227" t="s">
        <v>2699</v>
      </c>
      <c r="I198" s="227" t="s">
        <v>3291</v>
      </c>
      <c r="J198" s="227" t="s">
        <v>3292</v>
      </c>
      <c r="K198" s="228" t="s">
        <v>696</v>
      </c>
    </row>
    <row r="199" customFormat="false" ht="15" hidden="false" customHeight="true" outlineLevel="0" collapsed="false">
      <c r="A199" s="226" t="n">
        <v>2017</v>
      </c>
      <c r="B199" s="227" t="s">
        <v>3293</v>
      </c>
      <c r="C199" s="227" t="s">
        <v>3294</v>
      </c>
      <c r="D199" s="227" t="s">
        <v>3295</v>
      </c>
      <c r="E199" s="227" t="s">
        <v>2697</v>
      </c>
      <c r="F199" s="227" t="s">
        <v>2698</v>
      </c>
      <c r="G199" s="227"/>
      <c r="H199" s="227" t="s">
        <v>2699</v>
      </c>
      <c r="I199" s="227" t="s">
        <v>3296</v>
      </c>
      <c r="J199" s="227" t="s">
        <v>3297</v>
      </c>
      <c r="K199" s="228" t="s">
        <v>696</v>
      </c>
    </row>
    <row r="200" customFormat="false" ht="15" hidden="false" customHeight="true" outlineLevel="0" collapsed="false">
      <c r="A200" s="226" t="n">
        <v>2017</v>
      </c>
      <c r="B200" s="227" t="s">
        <v>3298</v>
      </c>
      <c r="C200" s="227" t="s">
        <v>3299</v>
      </c>
      <c r="D200" s="227" t="s">
        <v>3299</v>
      </c>
      <c r="E200" s="227" t="s">
        <v>2697</v>
      </c>
      <c r="F200" s="227" t="s">
        <v>2698</v>
      </c>
      <c r="G200" s="227"/>
      <c r="H200" s="227" t="s">
        <v>2699</v>
      </c>
      <c r="I200" s="227" t="s">
        <v>3300</v>
      </c>
      <c r="J200" s="227"/>
      <c r="K200" s="228" t="s">
        <v>696</v>
      </c>
    </row>
    <row r="201" customFormat="false" ht="15" hidden="false" customHeight="true" outlineLevel="0" collapsed="false">
      <c r="A201" s="226" t="n">
        <v>2017</v>
      </c>
      <c r="B201" s="227" t="s">
        <v>3301</v>
      </c>
      <c r="C201" s="227" t="s">
        <v>3302</v>
      </c>
      <c r="D201" s="227" t="s">
        <v>3302</v>
      </c>
      <c r="E201" s="227" t="s">
        <v>2697</v>
      </c>
      <c r="F201" s="227" t="s">
        <v>2698</v>
      </c>
      <c r="G201" s="227"/>
      <c r="H201" s="227" t="s">
        <v>2699</v>
      </c>
      <c r="I201" s="227" t="s">
        <v>3303</v>
      </c>
      <c r="J201" s="227"/>
      <c r="K201" s="228" t="s">
        <v>696</v>
      </c>
    </row>
    <row r="202" customFormat="false" ht="15" hidden="false" customHeight="true" outlineLevel="0" collapsed="false">
      <c r="A202" s="226" t="n">
        <v>2017</v>
      </c>
      <c r="B202" s="227" t="s">
        <v>3304</v>
      </c>
      <c r="C202" s="227" t="s">
        <v>3305</v>
      </c>
      <c r="D202" s="227" t="s">
        <v>3305</v>
      </c>
      <c r="E202" s="227" t="s">
        <v>2697</v>
      </c>
      <c r="F202" s="227" t="s">
        <v>2698</v>
      </c>
      <c r="G202" s="227"/>
      <c r="H202" s="227" t="s">
        <v>2699</v>
      </c>
      <c r="I202" s="227" t="s">
        <v>3305</v>
      </c>
      <c r="J202" s="227"/>
      <c r="K202" s="228" t="s">
        <v>696</v>
      </c>
    </row>
    <row r="203" customFormat="false" ht="15" hidden="false" customHeight="true" outlineLevel="0" collapsed="false">
      <c r="A203" s="226" t="n">
        <v>2017</v>
      </c>
      <c r="B203" s="227" t="s">
        <v>3306</v>
      </c>
      <c r="C203" s="227" t="s">
        <v>3307</v>
      </c>
      <c r="D203" s="227" t="s">
        <v>3307</v>
      </c>
      <c r="E203" s="227" t="s">
        <v>2697</v>
      </c>
      <c r="F203" s="227" t="s">
        <v>2698</v>
      </c>
      <c r="G203" s="227"/>
      <c r="H203" s="227" t="s">
        <v>2699</v>
      </c>
      <c r="I203" s="227" t="s">
        <v>3307</v>
      </c>
      <c r="J203" s="227"/>
      <c r="K203" s="228" t="s">
        <v>696</v>
      </c>
    </row>
    <row r="204" customFormat="false" ht="15" hidden="false" customHeight="true" outlineLevel="0" collapsed="false">
      <c r="A204" s="226" t="n">
        <v>2017</v>
      </c>
      <c r="B204" s="227" t="s">
        <v>3308</v>
      </c>
      <c r="C204" s="227" t="s">
        <v>3309</v>
      </c>
      <c r="D204" s="227" t="s">
        <v>3309</v>
      </c>
      <c r="E204" s="227" t="s">
        <v>2697</v>
      </c>
      <c r="F204" s="227" t="s">
        <v>2698</v>
      </c>
      <c r="G204" s="227"/>
      <c r="H204" s="227" t="s">
        <v>2699</v>
      </c>
      <c r="I204" s="227" t="s">
        <v>3310</v>
      </c>
      <c r="J204" s="227"/>
      <c r="K204" s="228" t="s">
        <v>696</v>
      </c>
    </row>
    <row r="205" customFormat="false" ht="15" hidden="false" customHeight="true" outlineLevel="0" collapsed="false">
      <c r="A205" s="226" t="n">
        <v>2017</v>
      </c>
      <c r="B205" s="227" t="s">
        <v>3311</v>
      </c>
      <c r="C205" s="227" t="s">
        <v>3312</v>
      </c>
      <c r="D205" s="227" t="s">
        <v>3313</v>
      </c>
      <c r="E205" s="227" t="s">
        <v>2697</v>
      </c>
      <c r="F205" s="227" t="s">
        <v>2698</v>
      </c>
      <c r="G205" s="227"/>
      <c r="H205" s="227" t="s">
        <v>2699</v>
      </c>
      <c r="I205" s="227" t="s">
        <v>3314</v>
      </c>
      <c r="J205" s="227" t="s">
        <v>3315</v>
      </c>
      <c r="K205" s="228" t="s">
        <v>696</v>
      </c>
    </row>
    <row r="206" customFormat="false" ht="15" hidden="false" customHeight="true" outlineLevel="0" collapsed="false">
      <c r="A206" s="226" t="n">
        <v>2017</v>
      </c>
      <c r="B206" s="227" t="s">
        <v>3316</v>
      </c>
      <c r="C206" s="227" t="s">
        <v>3317</v>
      </c>
      <c r="D206" s="227" t="s">
        <v>3317</v>
      </c>
      <c r="E206" s="227" t="s">
        <v>2697</v>
      </c>
      <c r="F206" s="227" t="s">
        <v>2698</v>
      </c>
      <c r="G206" s="227"/>
      <c r="H206" s="227" t="s">
        <v>2699</v>
      </c>
      <c r="I206" s="227" t="s">
        <v>3318</v>
      </c>
      <c r="J206" s="227"/>
      <c r="K206" s="228" t="s">
        <v>696</v>
      </c>
    </row>
    <row r="207" customFormat="false" ht="15" hidden="false" customHeight="true" outlineLevel="0" collapsed="false">
      <c r="A207" s="226" t="n">
        <v>2017</v>
      </c>
      <c r="B207" s="227" t="s">
        <v>3319</v>
      </c>
      <c r="C207" s="227" t="s">
        <v>3320</v>
      </c>
      <c r="D207" s="227" t="s">
        <v>3320</v>
      </c>
      <c r="E207" s="227" t="s">
        <v>2697</v>
      </c>
      <c r="F207" s="227" t="s">
        <v>2698</v>
      </c>
      <c r="G207" s="227"/>
      <c r="H207" s="227" t="s">
        <v>2699</v>
      </c>
      <c r="I207" s="227" t="s">
        <v>3321</v>
      </c>
      <c r="J207" s="227"/>
      <c r="K207" s="228" t="s">
        <v>696</v>
      </c>
    </row>
    <row r="208" customFormat="false" ht="15" hidden="false" customHeight="true" outlineLevel="0" collapsed="false">
      <c r="A208" s="226" t="n">
        <v>2017</v>
      </c>
      <c r="B208" s="227" t="s">
        <v>3322</v>
      </c>
      <c r="C208" s="227" t="s">
        <v>3323</v>
      </c>
      <c r="D208" s="227" t="s">
        <v>3323</v>
      </c>
      <c r="E208" s="227" t="s">
        <v>2697</v>
      </c>
      <c r="F208" s="227" t="s">
        <v>2698</v>
      </c>
      <c r="G208" s="227"/>
      <c r="H208" s="227" t="s">
        <v>2699</v>
      </c>
      <c r="I208" s="227" t="s">
        <v>3324</v>
      </c>
      <c r="J208" s="227"/>
      <c r="K208" s="228" t="s">
        <v>696</v>
      </c>
    </row>
    <row r="209" customFormat="false" ht="15" hidden="false" customHeight="true" outlineLevel="0" collapsed="false">
      <c r="A209" s="226" t="n">
        <v>2017</v>
      </c>
      <c r="B209" s="227" t="s">
        <v>3325</v>
      </c>
      <c r="C209" s="227" t="s">
        <v>3326</v>
      </c>
      <c r="D209" s="227" t="s">
        <v>3327</v>
      </c>
      <c r="E209" s="227" t="s">
        <v>2697</v>
      </c>
      <c r="F209" s="227" t="s">
        <v>2698</v>
      </c>
      <c r="G209" s="227"/>
      <c r="H209" s="227" t="s">
        <v>2699</v>
      </c>
      <c r="I209" s="227" t="s">
        <v>3328</v>
      </c>
      <c r="J209" s="227"/>
      <c r="K209" s="228" t="s">
        <v>696</v>
      </c>
    </row>
    <row r="210" customFormat="false" ht="15" hidden="false" customHeight="true" outlineLevel="0" collapsed="false">
      <c r="A210" s="226" t="n">
        <v>2017</v>
      </c>
      <c r="B210" s="227" t="s">
        <v>1104</v>
      </c>
      <c r="C210" s="227" t="s">
        <v>3329</v>
      </c>
      <c r="D210" s="227" t="s">
        <v>3329</v>
      </c>
      <c r="E210" s="227" t="s">
        <v>2697</v>
      </c>
      <c r="F210" s="227" t="s">
        <v>2698</v>
      </c>
      <c r="G210" s="227"/>
      <c r="H210" s="227" t="s">
        <v>2699</v>
      </c>
      <c r="I210" s="227" t="s">
        <v>3330</v>
      </c>
      <c r="J210" s="227"/>
      <c r="K210" s="228" t="s">
        <v>696</v>
      </c>
    </row>
    <row r="211" customFormat="false" ht="15" hidden="false" customHeight="true" outlineLevel="0" collapsed="false">
      <c r="A211" s="226" t="n">
        <v>2017</v>
      </c>
      <c r="B211" s="227" t="s">
        <v>3331</v>
      </c>
      <c r="C211" s="227" t="s">
        <v>3329</v>
      </c>
      <c r="D211" s="227" t="s">
        <v>3329</v>
      </c>
      <c r="E211" s="227" t="s">
        <v>2697</v>
      </c>
      <c r="F211" s="227" t="s">
        <v>2698</v>
      </c>
      <c r="G211" s="227"/>
      <c r="H211" s="227" t="s">
        <v>2699</v>
      </c>
      <c r="I211" s="227" t="s">
        <v>3330</v>
      </c>
      <c r="J211" s="227"/>
      <c r="K211" s="228" t="s">
        <v>696</v>
      </c>
    </row>
    <row r="212" customFormat="false" ht="15" hidden="false" customHeight="true" outlineLevel="0" collapsed="false">
      <c r="A212" s="226" t="n">
        <v>2017</v>
      </c>
      <c r="B212" s="227" t="s">
        <v>3332</v>
      </c>
      <c r="C212" s="227" t="s">
        <v>3333</v>
      </c>
      <c r="D212" s="227" t="s">
        <v>3333</v>
      </c>
      <c r="E212" s="227" t="s">
        <v>2697</v>
      </c>
      <c r="F212" s="227" t="s">
        <v>2698</v>
      </c>
      <c r="G212" s="227"/>
      <c r="H212" s="227" t="s">
        <v>2699</v>
      </c>
      <c r="I212" s="227" t="s">
        <v>3334</v>
      </c>
      <c r="J212" s="227"/>
      <c r="K212" s="228" t="s">
        <v>696</v>
      </c>
    </row>
    <row r="213" customFormat="false" ht="15" hidden="false" customHeight="true" outlineLevel="0" collapsed="false">
      <c r="A213" s="226" t="n">
        <v>2017</v>
      </c>
      <c r="B213" s="227" t="s">
        <v>3335</v>
      </c>
      <c r="C213" s="227" t="s">
        <v>3333</v>
      </c>
      <c r="D213" s="227" t="s">
        <v>3333</v>
      </c>
      <c r="E213" s="227" t="s">
        <v>2697</v>
      </c>
      <c r="F213" s="227" t="s">
        <v>2698</v>
      </c>
      <c r="G213" s="227"/>
      <c r="H213" s="227" t="s">
        <v>2699</v>
      </c>
      <c r="I213" s="227" t="s">
        <v>3334</v>
      </c>
      <c r="J213" s="227"/>
      <c r="K213" s="228" t="s">
        <v>696</v>
      </c>
    </row>
    <row r="214" customFormat="false" ht="15" hidden="false" customHeight="true" outlineLevel="0" collapsed="false">
      <c r="A214" s="226" t="n">
        <v>2017</v>
      </c>
      <c r="B214" s="227" t="s">
        <v>1115</v>
      </c>
      <c r="C214" s="227" t="s">
        <v>3336</v>
      </c>
      <c r="D214" s="227" t="s">
        <v>3336</v>
      </c>
      <c r="E214" s="227" t="s">
        <v>2697</v>
      </c>
      <c r="F214" s="227" t="s">
        <v>2698</v>
      </c>
      <c r="G214" s="227"/>
      <c r="H214" s="227" t="s">
        <v>2699</v>
      </c>
      <c r="I214" s="227" t="s">
        <v>3336</v>
      </c>
      <c r="J214" s="227"/>
      <c r="K214" s="228" t="s">
        <v>696</v>
      </c>
    </row>
    <row r="215" customFormat="false" ht="15" hidden="false" customHeight="true" outlineLevel="0" collapsed="false">
      <c r="A215" s="226" t="n">
        <v>2017</v>
      </c>
      <c r="B215" s="227" t="s">
        <v>3337</v>
      </c>
      <c r="C215" s="227" t="s">
        <v>3338</v>
      </c>
      <c r="D215" s="227" t="s">
        <v>3338</v>
      </c>
      <c r="E215" s="227" t="s">
        <v>2697</v>
      </c>
      <c r="F215" s="227" t="s">
        <v>2698</v>
      </c>
      <c r="G215" s="227"/>
      <c r="H215" s="227" t="s">
        <v>2699</v>
      </c>
      <c r="I215" s="227" t="s">
        <v>3338</v>
      </c>
      <c r="J215" s="227" t="s">
        <v>3339</v>
      </c>
      <c r="K215" s="228" t="s">
        <v>696</v>
      </c>
    </row>
    <row r="216" customFormat="false" ht="15" hidden="false" customHeight="true" outlineLevel="0" collapsed="false">
      <c r="A216" s="226" t="n">
        <v>2017</v>
      </c>
      <c r="B216" s="227" t="s">
        <v>3340</v>
      </c>
      <c r="C216" s="227" t="s">
        <v>3341</v>
      </c>
      <c r="D216" s="227" t="s">
        <v>3341</v>
      </c>
      <c r="E216" s="227" t="s">
        <v>2697</v>
      </c>
      <c r="F216" s="227" t="s">
        <v>2698</v>
      </c>
      <c r="G216" s="227"/>
      <c r="H216" s="227" t="s">
        <v>2699</v>
      </c>
      <c r="I216" s="227" t="s">
        <v>3341</v>
      </c>
      <c r="J216" s="227" t="s">
        <v>3342</v>
      </c>
      <c r="K216" s="228" t="s">
        <v>696</v>
      </c>
    </row>
    <row r="217" customFormat="false" ht="15" hidden="false" customHeight="true" outlineLevel="0" collapsed="false">
      <c r="A217" s="226" t="n">
        <v>2017</v>
      </c>
      <c r="B217" s="227" t="s">
        <v>1124</v>
      </c>
      <c r="C217" s="227" t="s">
        <v>3343</v>
      </c>
      <c r="D217" s="227" t="s">
        <v>3343</v>
      </c>
      <c r="E217" s="227" t="s">
        <v>2697</v>
      </c>
      <c r="F217" s="227" t="s">
        <v>2698</v>
      </c>
      <c r="G217" s="227"/>
      <c r="H217" s="227" t="s">
        <v>2699</v>
      </c>
      <c r="I217" s="227" t="s">
        <v>3343</v>
      </c>
      <c r="J217" s="227"/>
      <c r="K217" s="228" t="s">
        <v>696</v>
      </c>
    </row>
    <row r="218" customFormat="false" ht="15" hidden="false" customHeight="true" outlineLevel="0" collapsed="false">
      <c r="A218" s="226" t="n">
        <v>2017</v>
      </c>
      <c r="B218" s="227" t="s">
        <v>1127</v>
      </c>
      <c r="C218" s="227" t="s">
        <v>3344</v>
      </c>
      <c r="D218" s="227" t="s">
        <v>3344</v>
      </c>
      <c r="E218" s="227" t="s">
        <v>2697</v>
      </c>
      <c r="F218" s="227" t="s">
        <v>2698</v>
      </c>
      <c r="G218" s="227"/>
      <c r="H218" s="227" t="s">
        <v>2699</v>
      </c>
      <c r="I218" s="227" t="s">
        <v>3344</v>
      </c>
      <c r="J218" s="227"/>
      <c r="K218" s="228" t="s">
        <v>696</v>
      </c>
    </row>
    <row r="219" customFormat="false" ht="15" hidden="false" customHeight="true" outlineLevel="0" collapsed="false">
      <c r="A219" s="226" t="n">
        <v>2017</v>
      </c>
      <c r="B219" s="227" t="s">
        <v>3345</v>
      </c>
      <c r="C219" s="227" t="s">
        <v>3346</v>
      </c>
      <c r="D219" s="227" t="s">
        <v>3346</v>
      </c>
      <c r="E219" s="227" t="s">
        <v>2697</v>
      </c>
      <c r="F219" s="227" t="s">
        <v>2698</v>
      </c>
      <c r="G219" s="227"/>
      <c r="H219" s="227" t="s">
        <v>2699</v>
      </c>
      <c r="I219" s="227" t="s">
        <v>3346</v>
      </c>
      <c r="J219" s="227" t="s">
        <v>3347</v>
      </c>
      <c r="K219" s="228" t="s">
        <v>696</v>
      </c>
    </row>
    <row r="220" customFormat="false" ht="15" hidden="false" customHeight="true" outlineLevel="0" collapsed="false">
      <c r="A220" s="226" t="n">
        <v>2017</v>
      </c>
      <c r="B220" s="227" t="s">
        <v>3348</v>
      </c>
      <c r="C220" s="227" t="s">
        <v>3349</v>
      </c>
      <c r="D220" s="227" t="s">
        <v>3349</v>
      </c>
      <c r="E220" s="227" t="s">
        <v>2697</v>
      </c>
      <c r="F220" s="227" t="s">
        <v>2698</v>
      </c>
      <c r="G220" s="227"/>
      <c r="H220" s="227" t="s">
        <v>2699</v>
      </c>
      <c r="I220" s="227" t="s">
        <v>3349</v>
      </c>
      <c r="J220" s="227" t="s">
        <v>3350</v>
      </c>
      <c r="K220" s="228" t="s">
        <v>696</v>
      </c>
    </row>
    <row r="221" customFormat="false" ht="15" hidden="false" customHeight="true" outlineLevel="0" collapsed="false">
      <c r="A221" s="226" t="n">
        <v>2017</v>
      </c>
      <c r="B221" s="227" t="s">
        <v>3351</v>
      </c>
      <c r="C221" s="227" t="s">
        <v>3352</v>
      </c>
      <c r="D221" s="227" t="s">
        <v>3352</v>
      </c>
      <c r="E221" s="227" t="s">
        <v>2697</v>
      </c>
      <c r="F221" s="227" t="s">
        <v>2698</v>
      </c>
      <c r="G221" s="227"/>
      <c r="H221" s="227" t="s">
        <v>2699</v>
      </c>
      <c r="I221" s="227" t="s">
        <v>3353</v>
      </c>
      <c r="J221" s="227" t="s">
        <v>3354</v>
      </c>
      <c r="K221" s="228" t="s">
        <v>696</v>
      </c>
    </row>
    <row r="222" customFormat="false" ht="15" hidden="false" customHeight="true" outlineLevel="0" collapsed="false">
      <c r="A222" s="226" t="n">
        <v>2017</v>
      </c>
      <c r="B222" s="227" t="s">
        <v>1194</v>
      </c>
      <c r="C222" s="227" t="s">
        <v>3355</v>
      </c>
      <c r="D222" s="227" t="s">
        <v>3355</v>
      </c>
      <c r="E222" s="227" t="s">
        <v>2697</v>
      </c>
      <c r="F222" s="227" t="s">
        <v>3356</v>
      </c>
      <c r="G222" s="227"/>
      <c r="H222" s="227" t="s">
        <v>2699</v>
      </c>
      <c r="I222" s="227" t="s">
        <v>3357</v>
      </c>
      <c r="J222" s="227"/>
      <c r="K222" s="228" t="s">
        <v>696</v>
      </c>
    </row>
    <row r="223" customFormat="false" ht="15" hidden="false" customHeight="true" outlineLevel="0" collapsed="false">
      <c r="A223" s="226" t="n">
        <v>2017</v>
      </c>
      <c r="B223" s="227" t="s">
        <v>1197</v>
      </c>
      <c r="C223" s="227" t="s">
        <v>3358</v>
      </c>
      <c r="D223" s="227" t="s">
        <v>3358</v>
      </c>
      <c r="E223" s="227" t="s">
        <v>2697</v>
      </c>
      <c r="F223" s="227" t="s">
        <v>3356</v>
      </c>
      <c r="G223" s="227"/>
      <c r="H223" s="227" t="s">
        <v>2699</v>
      </c>
      <c r="I223" s="227" t="s">
        <v>3359</v>
      </c>
      <c r="J223" s="227"/>
      <c r="K223" s="228" t="s">
        <v>696</v>
      </c>
    </row>
    <row r="224" customFormat="false" ht="15" hidden="false" customHeight="true" outlineLevel="0" collapsed="false">
      <c r="A224" s="226" t="n">
        <v>2017</v>
      </c>
      <c r="B224" s="227" t="s">
        <v>1199</v>
      </c>
      <c r="C224" s="227" t="s">
        <v>3360</v>
      </c>
      <c r="D224" s="227" t="s">
        <v>3360</v>
      </c>
      <c r="E224" s="227" t="s">
        <v>2697</v>
      </c>
      <c r="F224" s="227" t="s">
        <v>3356</v>
      </c>
      <c r="G224" s="227"/>
      <c r="H224" s="227" t="s">
        <v>2699</v>
      </c>
      <c r="I224" s="227" t="s">
        <v>3361</v>
      </c>
      <c r="J224" s="227"/>
      <c r="K224" s="228" t="s">
        <v>696</v>
      </c>
    </row>
    <row r="225" customFormat="false" ht="15" hidden="false" customHeight="true" outlineLevel="0" collapsed="false">
      <c r="A225" s="226" t="n">
        <v>2017</v>
      </c>
      <c r="B225" s="227" t="s">
        <v>1201</v>
      </c>
      <c r="C225" s="227" t="s">
        <v>3362</v>
      </c>
      <c r="D225" s="227" t="s">
        <v>3362</v>
      </c>
      <c r="E225" s="227" t="s">
        <v>2697</v>
      </c>
      <c r="F225" s="227" t="s">
        <v>3356</v>
      </c>
      <c r="G225" s="227"/>
      <c r="H225" s="227" t="s">
        <v>2699</v>
      </c>
      <c r="I225" s="227" t="s">
        <v>3362</v>
      </c>
      <c r="J225" s="227"/>
      <c r="K225" s="228" t="s">
        <v>696</v>
      </c>
    </row>
    <row r="226" customFormat="false" ht="15" hidden="false" customHeight="true" outlineLevel="0" collapsed="false">
      <c r="A226" s="226" t="n">
        <v>2017</v>
      </c>
      <c r="B226" s="227" t="s">
        <v>1204</v>
      </c>
      <c r="C226" s="227" t="s">
        <v>3363</v>
      </c>
      <c r="D226" s="227" t="s">
        <v>3363</v>
      </c>
      <c r="E226" s="227" t="s">
        <v>2697</v>
      </c>
      <c r="F226" s="227" t="s">
        <v>3356</v>
      </c>
      <c r="G226" s="227"/>
      <c r="H226" s="227" t="s">
        <v>2699</v>
      </c>
      <c r="I226" s="227" t="s">
        <v>3364</v>
      </c>
      <c r="J226" s="227" t="s">
        <v>3365</v>
      </c>
      <c r="K226" s="228" t="s">
        <v>696</v>
      </c>
    </row>
    <row r="227" customFormat="false" ht="15" hidden="false" customHeight="true" outlineLevel="0" collapsed="false">
      <c r="A227" s="226" t="n">
        <v>2017</v>
      </c>
      <c r="B227" s="227" t="s">
        <v>1208</v>
      </c>
      <c r="C227" s="227" t="s">
        <v>3366</v>
      </c>
      <c r="D227" s="227" t="s">
        <v>3366</v>
      </c>
      <c r="E227" s="227" t="s">
        <v>2697</v>
      </c>
      <c r="F227" s="227" t="s">
        <v>3356</v>
      </c>
      <c r="G227" s="227"/>
      <c r="H227" s="227" t="s">
        <v>2699</v>
      </c>
      <c r="I227" s="227" t="s">
        <v>3367</v>
      </c>
      <c r="J227" s="227"/>
      <c r="K227" s="228" t="s">
        <v>696</v>
      </c>
    </row>
    <row r="228" customFormat="false" ht="15" hidden="false" customHeight="true" outlineLevel="0" collapsed="false">
      <c r="A228" s="226" t="n">
        <v>2017</v>
      </c>
      <c r="B228" s="227" t="s">
        <v>1211</v>
      </c>
      <c r="C228" s="227" t="s">
        <v>3368</v>
      </c>
      <c r="D228" s="227" t="s">
        <v>3368</v>
      </c>
      <c r="E228" s="227" t="s">
        <v>2697</v>
      </c>
      <c r="F228" s="227" t="s">
        <v>3356</v>
      </c>
      <c r="G228" s="227"/>
      <c r="H228" s="227" t="s">
        <v>2699</v>
      </c>
      <c r="I228" s="227" t="s">
        <v>3369</v>
      </c>
      <c r="J228" s="227" t="s">
        <v>3370</v>
      </c>
      <c r="K228" s="228" t="s">
        <v>696</v>
      </c>
    </row>
    <row r="229" customFormat="false" ht="15" hidden="false" customHeight="true" outlineLevel="0" collapsed="false">
      <c r="A229" s="226" t="n">
        <v>2017</v>
      </c>
      <c r="B229" s="227" t="s">
        <v>1224</v>
      </c>
      <c r="C229" s="227" t="s">
        <v>3371</v>
      </c>
      <c r="D229" s="227" t="s">
        <v>3371</v>
      </c>
      <c r="E229" s="227" t="s">
        <v>2697</v>
      </c>
      <c r="F229" s="227" t="s">
        <v>3356</v>
      </c>
      <c r="G229" s="227"/>
      <c r="H229" s="227" t="s">
        <v>2699</v>
      </c>
      <c r="I229" s="227" t="s">
        <v>3372</v>
      </c>
      <c r="J229" s="227"/>
      <c r="K229" s="228" t="s">
        <v>696</v>
      </c>
    </row>
    <row r="230" customFormat="false" ht="15" hidden="false" customHeight="true" outlineLevel="0" collapsed="false">
      <c r="A230" s="226" t="n">
        <v>2017</v>
      </c>
      <c r="B230" s="227" t="s">
        <v>1227</v>
      </c>
      <c r="C230" s="227" t="s">
        <v>3373</v>
      </c>
      <c r="D230" s="227" t="s">
        <v>3373</v>
      </c>
      <c r="E230" s="227" t="s">
        <v>2697</v>
      </c>
      <c r="F230" s="227" t="s">
        <v>3356</v>
      </c>
      <c r="G230" s="227"/>
      <c r="H230" s="227" t="s">
        <v>2699</v>
      </c>
      <c r="I230" s="227" t="s">
        <v>3373</v>
      </c>
      <c r="J230" s="227"/>
      <c r="K230" s="228" t="s">
        <v>696</v>
      </c>
    </row>
    <row r="231" customFormat="false" ht="15" hidden="false" customHeight="true" outlineLevel="0" collapsed="false">
      <c r="A231" s="226" t="n">
        <v>2017</v>
      </c>
      <c r="B231" s="227" t="s">
        <v>1230</v>
      </c>
      <c r="C231" s="227" t="s">
        <v>3374</v>
      </c>
      <c r="D231" s="227" t="s">
        <v>3374</v>
      </c>
      <c r="E231" s="227" t="s">
        <v>2697</v>
      </c>
      <c r="F231" s="227" t="s">
        <v>3356</v>
      </c>
      <c r="G231" s="227"/>
      <c r="H231" s="227" t="s">
        <v>2699</v>
      </c>
      <c r="I231" s="227" t="s">
        <v>3375</v>
      </c>
      <c r="J231" s="227" t="s">
        <v>3376</v>
      </c>
      <c r="K231" s="228" t="s">
        <v>696</v>
      </c>
    </row>
    <row r="232" customFormat="false" ht="15" hidden="false" customHeight="true" outlineLevel="0" collapsed="false">
      <c r="A232" s="226" t="n">
        <v>2017</v>
      </c>
      <c r="B232" s="227" t="s">
        <v>1232</v>
      </c>
      <c r="C232" s="227" t="s">
        <v>3377</v>
      </c>
      <c r="D232" s="227" t="s">
        <v>3377</v>
      </c>
      <c r="E232" s="227" t="s">
        <v>2697</v>
      </c>
      <c r="F232" s="227" t="s">
        <v>3356</v>
      </c>
      <c r="G232" s="227"/>
      <c r="H232" s="227" t="s">
        <v>2699</v>
      </c>
      <c r="I232" s="227" t="s">
        <v>3378</v>
      </c>
      <c r="J232" s="227" t="s">
        <v>3379</v>
      </c>
      <c r="K232" s="228" t="s">
        <v>696</v>
      </c>
    </row>
    <row r="233" customFormat="false" ht="15" hidden="false" customHeight="true" outlineLevel="0" collapsed="false">
      <c r="A233" s="226" t="n">
        <v>2017</v>
      </c>
      <c r="B233" s="227" t="s">
        <v>1254</v>
      </c>
      <c r="C233" s="227" t="s">
        <v>3380</v>
      </c>
      <c r="D233" s="227" t="s">
        <v>3380</v>
      </c>
      <c r="E233" s="227" t="s">
        <v>2697</v>
      </c>
      <c r="F233" s="227" t="s">
        <v>3356</v>
      </c>
      <c r="G233" s="227"/>
      <c r="H233" s="227" t="s">
        <v>2699</v>
      </c>
      <c r="I233" s="227" t="s">
        <v>3381</v>
      </c>
      <c r="J233" s="227"/>
      <c r="K233" s="228" t="s">
        <v>696</v>
      </c>
    </row>
    <row r="234" customFormat="false" ht="15" hidden="false" customHeight="true" outlineLevel="0" collapsed="false">
      <c r="A234" s="226" t="n">
        <v>2017</v>
      </c>
      <c r="B234" s="227" t="s">
        <v>1294</v>
      </c>
      <c r="C234" s="227" t="s">
        <v>3382</v>
      </c>
      <c r="D234" s="227" t="s">
        <v>3382</v>
      </c>
      <c r="E234" s="227" t="s">
        <v>2697</v>
      </c>
      <c r="F234" s="227" t="s">
        <v>3356</v>
      </c>
      <c r="G234" s="227"/>
      <c r="H234" s="227" t="s">
        <v>2699</v>
      </c>
      <c r="I234" s="227" t="s">
        <v>3383</v>
      </c>
      <c r="J234" s="227" t="s">
        <v>3384</v>
      </c>
      <c r="K234" s="228" t="s">
        <v>696</v>
      </c>
    </row>
    <row r="235" customFormat="false" ht="15" hidden="false" customHeight="true" outlineLevel="0" collapsed="false">
      <c r="A235" s="226" t="n">
        <v>2017</v>
      </c>
      <c r="B235" s="227" t="s">
        <v>3385</v>
      </c>
      <c r="C235" s="227" t="s">
        <v>3382</v>
      </c>
      <c r="D235" s="227" t="s">
        <v>3382</v>
      </c>
      <c r="E235" s="227" t="s">
        <v>2697</v>
      </c>
      <c r="F235" s="227" t="s">
        <v>3356</v>
      </c>
      <c r="G235" s="227"/>
      <c r="H235" s="227" t="s">
        <v>2699</v>
      </c>
      <c r="I235" s="227" t="s">
        <v>3383</v>
      </c>
      <c r="J235" s="227" t="s">
        <v>3386</v>
      </c>
      <c r="K235" s="228" t="s">
        <v>696</v>
      </c>
    </row>
    <row r="236" customFormat="false" ht="15" hidden="false" customHeight="true" outlineLevel="0" collapsed="false">
      <c r="A236" s="226" t="n">
        <v>2017</v>
      </c>
      <c r="B236" s="227" t="s">
        <v>3387</v>
      </c>
      <c r="C236" s="227" t="s">
        <v>3388</v>
      </c>
      <c r="D236" s="227" t="s">
        <v>3388</v>
      </c>
      <c r="E236" s="227" t="s">
        <v>2697</v>
      </c>
      <c r="F236" s="227" t="s">
        <v>3356</v>
      </c>
      <c r="G236" s="227"/>
      <c r="H236" s="227" t="s">
        <v>2699</v>
      </c>
      <c r="I236" s="227" t="s">
        <v>3388</v>
      </c>
      <c r="J236" s="227"/>
      <c r="K236" s="228" t="s">
        <v>696</v>
      </c>
    </row>
    <row r="237" customFormat="false" ht="15" hidden="false" customHeight="true" outlineLevel="0" collapsed="false">
      <c r="A237" s="226" t="n">
        <v>2017</v>
      </c>
      <c r="B237" s="227" t="s">
        <v>3389</v>
      </c>
      <c r="C237" s="227" t="s">
        <v>3390</v>
      </c>
      <c r="D237" s="227" t="s">
        <v>3390</v>
      </c>
      <c r="E237" s="227" t="s">
        <v>2697</v>
      </c>
      <c r="F237" s="227" t="s">
        <v>3356</v>
      </c>
      <c r="G237" s="227"/>
      <c r="H237" s="227" t="s">
        <v>2699</v>
      </c>
      <c r="I237" s="227" t="s">
        <v>3390</v>
      </c>
      <c r="J237" s="227"/>
      <c r="K237" s="228" t="s">
        <v>696</v>
      </c>
    </row>
    <row r="238" customFormat="false" ht="15" hidden="false" customHeight="true" outlineLevel="0" collapsed="false">
      <c r="A238" s="226" t="n">
        <v>2017</v>
      </c>
      <c r="B238" s="227" t="s">
        <v>3391</v>
      </c>
      <c r="C238" s="227" t="s">
        <v>3392</v>
      </c>
      <c r="D238" s="227" t="s">
        <v>3392</v>
      </c>
      <c r="E238" s="227" t="s">
        <v>2697</v>
      </c>
      <c r="F238" s="227" t="s">
        <v>3356</v>
      </c>
      <c r="G238" s="227"/>
      <c r="H238" s="227" t="s">
        <v>2699</v>
      </c>
      <c r="I238" s="227" t="s">
        <v>3392</v>
      </c>
      <c r="J238" s="227" t="s">
        <v>3393</v>
      </c>
      <c r="K238" s="228" t="s">
        <v>696</v>
      </c>
    </row>
    <row r="239" customFormat="false" ht="15" hidden="false" customHeight="true" outlineLevel="0" collapsed="false">
      <c r="A239" s="226" t="n">
        <v>2017</v>
      </c>
      <c r="B239" s="227" t="s">
        <v>3394</v>
      </c>
      <c r="C239" s="227" t="s">
        <v>3395</v>
      </c>
      <c r="D239" s="227" t="s">
        <v>3395</v>
      </c>
      <c r="E239" s="227" t="s">
        <v>2697</v>
      </c>
      <c r="F239" s="227" t="s">
        <v>3356</v>
      </c>
      <c r="G239" s="227"/>
      <c r="H239" s="227" t="s">
        <v>2699</v>
      </c>
      <c r="I239" s="227" t="s">
        <v>3396</v>
      </c>
      <c r="J239" s="227" t="s">
        <v>3397</v>
      </c>
      <c r="K239" s="228" t="s">
        <v>696</v>
      </c>
    </row>
    <row r="240" customFormat="false" ht="15" hidden="false" customHeight="true" outlineLevel="0" collapsed="false">
      <c r="A240" s="226" t="n">
        <v>2017</v>
      </c>
      <c r="B240" s="227" t="s">
        <v>1855</v>
      </c>
      <c r="C240" s="227" t="s">
        <v>3398</v>
      </c>
      <c r="D240" s="227" t="s">
        <v>3398</v>
      </c>
      <c r="E240" s="227" t="s">
        <v>2697</v>
      </c>
      <c r="F240" s="227"/>
      <c r="G240" s="227"/>
      <c r="H240" s="227" t="s">
        <v>2699</v>
      </c>
      <c r="I240" s="227" t="s">
        <v>3399</v>
      </c>
      <c r="J240" s="227"/>
      <c r="K240" s="228" t="s">
        <v>696</v>
      </c>
    </row>
    <row r="241" customFormat="false" ht="15" hidden="false" customHeight="true" outlineLevel="0" collapsed="false">
      <c r="A241" s="226" t="n">
        <v>2017</v>
      </c>
      <c r="B241" s="227" t="s">
        <v>1858</v>
      </c>
      <c r="C241" s="227" t="s">
        <v>3400</v>
      </c>
      <c r="D241" s="227" t="s">
        <v>3400</v>
      </c>
      <c r="E241" s="227" t="s">
        <v>2697</v>
      </c>
      <c r="F241" s="227" t="s">
        <v>2698</v>
      </c>
      <c r="G241" s="227"/>
      <c r="H241" s="227" t="s">
        <v>2699</v>
      </c>
      <c r="I241" s="227" t="s">
        <v>3400</v>
      </c>
      <c r="J241" s="227"/>
      <c r="K241" s="228" t="s">
        <v>696</v>
      </c>
    </row>
    <row r="242" customFormat="false" ht="15" hidden="false" customHeight="true" outlineLevel="0" collapsed="false">
      <c r="A242" s="226" t="n">
        <v>2017</v>
      </c>
      <c r="B242" s="227" t="s">
        <v>1862</v>
      </c>
      <c r="C242" s="227" t="s">
        <v>3401</v>
      </c>
      <c r="D242" s="227" t="s">
        <v>3401</v>
      </c>
      <c r="E242" s="227" t="s">
        <v>2697</v>
      </c>
      <c r="F242" s="227" t="s">
        <v>2698</v>
      </c>
      <c r="G242" s="227"/>
      <c r="H242" s="227" t="s">
        <v>2699</v>
      </c>
      <c r="I242" s="227" t="s">
        <v>3402</v>
      </c>
      <c r="J242" s="227"/>
      <c r="K242" s="228" t="s">
        <v>696</v>
      </c>
    </row>
    <row r="243" customFormat="false" ht="15" hidden="false" customHeight="true" outlineLevel="0" collapsed="false">
      <c r="A243" s="226" t="n">
        <v>2017</v>
      </c>
      <c r="B243" s="227" t="s">
        <v>1864</v>
      </c>
      <c r="C243" s="227" t="s">
        <v>3403</v>
      </c>
      <c r="D243" s="227" t="s">
        <v>3404</v>
      </c>
      <c r="E243" s="227" t="s">
        <v>2712</v>
      </c>
      <c r="F243" s="227" t="s">
        <v>2698</v>
      </c>
      <c r="G243" s="227"/>
      <c r="H243" s="227" t="s">
        <v>2699</v>
      </c>
      <c r="I243" s="227" t="s">
        <v>3405</v>
      </c>
      <c r="J243" s="227" t="s">
        <v>3406</v>
      </c>
      <c r="K243" s="228" t="s">
        <v>696</v>
      </c>
    </row>
    <row r="244" customFormat="false" ht="15" hidden="false" customHeight="true" outlineLevel="0" collapsed="false">
      <c r="A244" s="226" t="n">
        <v>2017</v>
      </c>
      <c r="B244" s="227" t="s">
        <v>1867</v>
      </c>
      <c r="C244" s="227" t="s">
        <v>3407</v>
      </c>
      <c r="D244" s="227" t="s">
        <v>3408</v>
      </c>
      <c r="E244" s="227" t="s">
        <v>2712</v>
      </c>
      <c r="F244" s="227" t="s">
        <v>2698</v>
      </c>
      <c r="G244" s="227"/>
      <c r="H244" s="227" t="s">
        <v>2699</v>
      </c>
      <c r="I244" s="227" t="s">
        <v>3409</v>
      </c>
      <c r="J244" s="227" t="s">
        <v>3410</v>
      </c>
      <c r="K244" s="228" t="s">
        <v>696</v>
      </c>
    </row>
    <row r="245" customFormat="false" ht="15" hidden="false" customHeight="true" outlineLevel="0" collapsed="false">
      <c r="A245" s="226" t="n">
        <v>2017</v>
      </c>
      <c r="B245" s="227" t="s">
        <v>1871</v>
      </c>
      <c r="C245" s="227" t="s">
        <v>3411</v>
      </c>
      <c r="D245" s="227" t="s">
        <v>3411</v>
      </c>
      <c r="E245" s="227" t="s">
        <v>2697</v>
      </c>
      <c r="F245" s="227" t="s">
        <v>2698</v>
      </c>
      <c r="G245" s="227"/>
      <c r="H245" s="227" t="s">
        <v>2699</v>
      </c>
      <c r="I245" s="227" t="s">
        <v>3412</v>
      </c>
      <c r="J245" s="227"/>
      <c r="K245" s="228" t="s">
        <v>696</v>
      </c>
    </row>
    <row r="246" customFormat="false" ht="15" hidden="false" customHeight="true" outlineLevel="0" collapsed="false">
      <c r="A246" s="226" t="n">
        <v>2017</v>
      </c>
      <c r="B246" s="227" t="s">
        <v>1875</v>
      </c>
      <c r="C246" s="227" t="s">
        <v>3413</v>
      </c>
      <c r="D246" s="227" t="s">
        <v>3413</v>
      </c>
      <c r="E246" s="227" t="s">
        <v>2697</v>
      </c>
      <c r="F246" s="227" t="s">
        <v>2698</v>
      </c>
      <c r="G246" s="227"/>
      <c r="H246" s="227" t="s">
        <v>2699</v>
      </c>
      <c r="I246" s="227" t="s">
        <v>3414</v>
      </c>
      <c r="J246" s="227" t="s">
        <v>3415</v>
      </c>
      <c r="K246" s="228" t="s">
        <v>696</v>
      </c>
    </row>
    <row r="247" customFormat="false" ht="15" hidden="false" customHeight="true" outlineLevel="0" collapsed="false">
      <c r="A247" s="226" t="n">
        <v>2017</v>
      </c>
      <c r="B247" s="227" t="s">
        <v>1877</v>
      </c>
      <c r="C247" s="227" t="s">
        <v>3416</v>
      </c>
      <c r="D247" s="227" t="s">
        <v>3417</v>
      </c>
      <c r="E247" s="227" t="s">
        <v>2697</v>
      </c>
      <c r="F247" s="227" t="s">
        <v>2698</v>
      </c>
      <c r="G247" s="227"/>
      <c r="H247" s="227" t="s">
        <v>2699</v>
      </c>
      <c r="I247" s="227" t="s">
        <v>3418</v>
      </c>
      <c r="J247" s="227"/>
      <c r="K247" s="228" t="s">
        <v>696</v>
      </c>
    </row>
    <row r="248" customFormat="false" ht="15" hidden="false" customHeight="true" outlineLevel="0" collapsed="false">
      <c r="A248" s="226" t="n">
        <v>2017</v>
      </c>
      <c r="B248" s="227" t="s">
        <v>1879</v>
      </c>
      <c r="C248" s="227" t="s">
        <v>3419</v>
      </c>
      <c r="D248" s="227" t="s">
        <v>3419</v>
      </c>
      <c r="E248" s="227" t="s">
        <v>2712</v>
      </c>
      <c r="F248" s="227" t="s">
        <v>2698</v>
      </c>
      <c r="G248" s="227"/>
      <c r="H248" s="227" t="s">
        <v>2699</v>
      </c>
      <c r="I248" s="227" t="s">
        <v>3420</v>
      </c>
      <c r="J248" s="227" t="s">
        <v>3421</v>
      </c>
      <c r="K248" s="228" t="s">
        <v>696</v>
      </c>
    </row>
    <row r="249" customFormat="false" ht="15" hidden="false" customHeight="true" outlineLevel="0" collapsed="false">
      <c r="A249" s="226" t="n">
        <v>2017</v>
      </c>
      <c r="B249" s="227" t="s">
        <v>3422</v>
      </c>
      <c r="C249" s="227" t="s">
        <v>3423</v>
      </c>
      <c r="D249" s="227" t="s">
        <v>3423</v>
      </c>
      <c r="E249" s="227" t="s">
        <v>2697</v>
      </c>
      <c r="F249" s="227" t="s">
        <v>2698</v>
      </c>
      <c r="G249" s="227"/>
      <c r="H249" s="227" t="s">
        <v>2699</v>
      </c>
      <c r="I249" s="227" t="s">
        <v>3423</v>
      </c>
      <c r="J249" s="227" t="s">
        <v>3424</v>
      </c>
      <c r="K249" s="228" t="s">
        <v>696</v>
      </c>
    </row>
    <row r="250" customFormat="false" ht="15" hidden="false" customHeight="true" outlineLevel="0" collapsed="false">
      <c r="A250" s="226" t="n">
        <v>2017</v>
      </c>
      <c r="B250" s="227" t="s">
        <v>1885</v>
      </c>
      <c r="C250" s="227" t="s">
        <v>3425</v>
      </c>
      <c r="D250" s="227" t="s">
        <v>3425</v>
      </c>
      <c r="E250" s="227" t="s">
        <v>2712</v>
      </c>
      <c r="F250" s="227" t="s">
        <v>2698</v>
      </c>
      <c r="G250" s="227"/>
      <c r="H250" s="227" t="s">
        <v>2699</v>
      </c>
      <c r="I250" s="227" t="s">
        <v>3426</v>
      </c>
      <c r="J250" s="227"/>
      <c r="K250" s="228" t="s">
        <v>696</v>
      </c>
    </row>
    <row r="251" customFormat="false" ht="15" hidden="false" customHeight="true" outlineLevel="0" collapsed="false">
      <c r="A251" s="226" t="n">
        <v>2017</v>
      </c>
      <c r="B251" s="227" t="s">
        <v>1887</v>
      </c>
      <c r="C251" s="227" t="s">
        <v>3427</v>
      </c>
      <c r="D251" s="227" t="s">
        <v>3427</v>
      </c>
      <c r="E251" s="227" t="s">
        <v>2697</v>
      </c>
      <c r="F251" s="227" t="s">
        <v>2698</v>
      </c>
      <c r="G251" s="227"/>
      <c r="H251" s="227" t="s">
        <v>2699</v>
      </c>
      <c r="I251" s="227" t="s">
        <v>3428</v>
      </c>
      <c r="J251" s="227"/>
      <c r="K251" s="228" t="s">
        <v>696</v>
      </c>
    </row>
    <row r="252" customFormat="false" ht="15" hidden="false" customHeight="true" outlineLevel="0" collapsed="false">
      <c r="A252" s="226" t="n">
        <v>2017</v>
      </c>
      <c r="B252" s="227" t="s">
        <v>1889</v>
      </c>
      <c r="C252" s="227" t="s">
        <v>3429</v>
      </c>
      <c r="D252" s="227" t="s">
        <v>3429</v>
      </c>
      <c r="E252" s="227" t="s">
        <v>2712</v>
      </c>
      <c r="F252" s="227" t="s">
        <v>2698</v>
      </c>
      <c r="G252" s="227"/>
      <c r="H252" s="227" t="s">
        <v>2699</v>
      </c>
      <c r="I252" s="227" t="s">
        <v>3429</v>
      </c>
      <c r="J252" s="227" t="s">
        <v>3430</v>
      </c>
      <c r="K252" s="228" t="s">
        <v>696</v>
      </c>
    </row>
    <row r="253" customFormat="false" ht="15" hidden="false" customHeight="true" outlineLevel="0" collapsed="false">
      <c r="A253" s="226" t="n">
        <v>2017</v>
      </c>
      <c r="B253" s="227" t="s">
        <v>1891</v>
      </c>
      <c r="C253" s="227" t="s">
        <v>3431</v>
      </c>
      <c r="D253" s="227" t="s">
        <v>3431</v>
      </c>
      <c r="E253" s="227" t="s">
        <v>2697</v>
      </c>
      <c r="F253" s="227" t="s">
        <v>2698</v>
      </c>
      <c r="G253" s="227"/>
      <c r="H253" s="227" t="s">
        <v>2699</v>
      </c>
      <c r="I253" s="227" t="s">
        <v>3431</v>
      </c>
      <c r="J253" s="227"/>
      <c r="K253" s="228" t="s">
        <v>696</v>
      </c>
    </row>
    <row r="254" customFormat="false" ht="15" hidden="false" customHeight="true" outlineLevel="0" collapsed="false">
      <c r="A254" s="226" t="n">
        <v>2017</v>
      </c>
      <c r="B254" s="227" t="s">
        <v>1894</v>
      </c>
      <c r="C254" s="227" t="s">
        <v>3432</v>
      </c>
      <c r="D254" s="227" t="s">
        <v>3432</v>
      </c>
      <c r="E254" s="227" t="s">
        <v>2697</v>
      </c>
      <c r="F254" s="227" t="s">
        <v>2698</v>
      </c>
      <c r="G254" s="227"/>
      <c r="H254" s="227" t="s">
        <v>2699</v>
      </c>
      <c r="I254" s="227" t="s">
        <v>3433</v>
      </c>
      <c r="J254" s="227" t="s">
        <v>3434</v>
      </c>
      <c r="K254" s="228" t="s">
        <v>696</v>
      </c>
    </row>
    <row r="255" customFormat="false" ht="15" hidden="false" customHeight="true" outlineLevel="0" collapsed="false">
      <c r="A255" s="226" t="n">
        <v>2017</v>
      </c>
      <c r="B255" s="227" t="s">
        <v>1899</v>
      </c>
      <c r="C255" s="227" t="s">
        <v>3435</v>
      </c>
      <c r="D255" s="227" t="s">
        <v>3435</v>
      </c>
      <c r="E255" s="227" t="s">
        <v>2697</v>
      </c>
      <c r="F255" s="227" t="s">
        <v>2698</v>
      </c>
      <c r="G255" s="227"/>
      <c r="H255" s="227" t="s">
        <v>2699</v>
      </c>
      <c r="I255" s="227" t="s">
        <v>3436</v>
      </c>
      <c r="J255" s="227" t="s">
        <v>3437</v>
      </c>
      <c r="K255" s="228" t="s">
        <v>696</v>
      </c>
    </row>
    <row r="256" customFormat="false" ht="15" hidden="false" customHeight="true" outlineLevel="0" collapsed="false">
      <c r="A256" s="226" t="n">
        <v>2017</v>
      </c>
      <c r="B256" s="227" t="s">
        <v>1902</v>
      </c>
      <c r="C256" s="227" t="s">
        <v>3438</v>
      </c>
      <c r="D256" s="227" t="s">
        <v>3439</v>
      </c>
      <c r="E256" s="227" t="s">
        <v>2697</v>
      </c>
      <c r="F256" s="227" t="s">
        <v>2698</v>
      </c>
      <c r="G256" s="227"/>
      <c r="H256" s="227" t="s">
        <v>2699</v>
      </c>
      <c r="I256" s="227" t="s">
        <v>3440</v>
      </c>
      <c r="J256" s="227" t="s">
        <v>3441</v>
      </c>
      <c r="K256" s="228" t="s">
        <v>696</v>
      </c>
    </row>
    <row r="257" customFormat="false" ht="15" hidden="false" customHeight="true" outlineLevel="0" collapsed="false">
      <c r="A257" s="226" t="n">
        <v>2017</v>
      </c>
      <c r="B257" s="227" t="s">
        <v>1906</v>
      </c>
      <c r="C257" s="227" t="s">
        <v>3442</v>
      </c>
      <c r="D257" s="227" t="s">
        <v>3442</v>
      </c>
      <c r="E257" s="227" t="s">
        <v>2697</v>
      </c>
      <c r="F257" s="227" t="s">
        <v>2698</v>
      </c>
      <c r="G257" s="227"/>
      <c r="H257" s="227" t="s">
        <v>2699</v>
      </c>
      <c r="I257" s="227" t="s">
        <v>3443</v>
      </c>
      <c r="J257" s="227"/>
      <c r="K257" s="228" t="s">
        <v>696</v>
      </c>
    </row>
    <row r="258" customFormat="false" ht="15" hidden="false" customHeight="true" outlineLevel="0" collapsed="false">
      <c r="A258" s="226" t="n">
        <v>2017</v>
      </c>
      <c r="B258" s="227" t="s">
        <v>1908</v>
      </c>
      <c r="C258" s="227" t="s">
        <v>3444</v>
      </c>
      <c r="D258" s="227" t="s">
        <v>3444</v>
      </c>
      <c r="E258" s="227" t="s">
        <v>2697</v>
      </c>
      <c r="F258" s="227" t="s">
        <v>2698</v>
      </c>
      <c r="G258" s="227"/>
      <c r="H258" s="227" t="s">
        <v>2699</v>
      </c>
      <c r="I258" s="227" t="s">
        <v>3444</v>
      </c>
      <c r="J258" s="227" t="s">
        <v>3445</v>
      </c>
      <c r="K258" s="228" t="s">
        <v>696</v>
      </c>
    </row>
    <row r="259" customFormat="false" ht="15" hidden="false" customHeight="true" outlineLevel="0" collapsed="false">
      <c r="A259" s="226" t="n">
        <v>2017</v>
      </c>
      <c r="B259" s="227" t="s">
        <v>1910</v>
      </c>
      <c r="C259" s="227" t="s">
        <v>3446</v>
      </c>
      <c r="D259" s="227" t="s">
        <v>3447</v>
      </c>
      <c r="E259" s="227" t="s">
        <v>2697</v>
      </c>
      <c r="F259" s="227" t="s">
        <v>2698</v>
      </c>
      <c r="G259" s="227"/>
      <c r="H259" s="227" t="s">
        <v>3448</v>
      </c>
      <c r="I259" s="227" t="s">
        <v>3449</v>
      </c>
      <c r="J259" s="227" t="s">
        <v>3450</v>
      </c>
      <c r="K259" s="228" t="s">
        <v>696</v>
      </c>
    </row>
    <row r="260" customFormat="false" ht="15" hidden="false" customHeight="true" outlineLevel="0" collapsed="false">
      <c r="A260" s="226" t="n">
        <v>2017</v>
      </c>
      <c r="B260" s="227" t="s">
        <v>1912</v>
      </c>
      <c r="C260" s="227" t="s">
        <v>3451</v>
      </c>
      <c r="D260" s="227" t="s">
        <v>3451</v>
      </c>
      <c r="E260" s="227" t="s">
        <v>2697</v>
      </c>
      <c r="F260" s="227" t="s">
        <v>2698</v>
      </c>
      <c r="G260" s="227"/>
      <c r="H260" s="227" t="s">
        <v>3448</v>
      </c>
      <c r="I260" s="227" t="s">
        <v>3451</v>
      </c>
      <c r="J260" s="227" t="s">
        <v>3452</v>
      </c>
      <c r="K260" s="228" t="s">
        <v>696</v>
      </c>
    </row>
    <row r="261" customFormat="false" ht="15" hidden="false" customHeight="true" outlineLevel="0" collapsed="false">
      <c r="A261" s="226" t="n">
        <v>2017</v>
      </c>
      <c r="B261" s="227" t="s">
        <v>3453</v>
      </c>
      <c r="C261" s="227" t="s">
        <v>3454</v>
      </c>
      <c r="D261" s="227" t="s">
        <v>3454</v>
      </c>
      <c r="E261" s="227" t="s">
        <v>2697</v>
      </c>
      <c r="F261" s="227" t="s">
        <v>2698</v>
      </c>
      <c r="G261" s="227"/>
      <c r="H261" s="227" t="s">
        <v>2699</v>
      </c>
      <c r="I261" s="227" t="s">
        <v>3455</v>
      </c>
      <c r="J261" s="227" t="s">
        <v>3456</v>
      </c>
      <c r="K261" s="228" t="s">
        <v>696</v>
      </c>
    </row>
    <row r="262" customFormat="false" ht="15" hidden="false" customHeight="true" outlineLevel="0" collapsed="false">
      <c r="A262" s="226" t="n">
        <v>2017</v>
      </c>
      <c r="B262" s="227" t="s">
        <v>1914</v>
      </c>
      <c r="C262" s="227" t="s">
        <v>3457</v>
      </c>
      <c r="D262" s="227" t="s">
        <v>3457</v>
      </c>
      <c r="E262" s="227" t="s">
        <v>2697</v>
      </c>
      <c r="F262" s="227" t="s">
        <v>2698</v>
      </c>
      <c r="G262" s="227"/>
      <c r="H262" s="227" t="s">
        <v>2699</v>
      </c>
      <c r="I262" s="227" t="s">
        <v>3458</v>
      </c>
      <c r="J262" s="227" t="s">
        <v>3459</v>
      </c>
      <c r="K262" s="228" t="s">
        <v>696</v>
      </c>
    </row>
    <row r="263" customFormat="false" ht="15" hidden="false" customHeight="true" outlineLevel="0" collapsed="false">
      <c r="A263" s="226" t="n">
        <v>2017</v>
      </c>
      <c r="B263" s="227" t="s">
        <v>1917</v>
      </c>
      <c r="C263" s="227" t="s">
        <v>3460</v>
      </c>
      <c r="D263" s="227" t="s">
        <v>3461</v>
      </c>
      <c r="E263" s="227" t="s">
        <v>2712</v>
      </c>
      <c r="F263" s="227" t="s">
        <v>2698</v>
      </c>
      <c r="G263" s="227"/>
      <c r="H263" s="227" t="s">
        <v>2699</v>
      </c>
      <c r="I263" s="227" t="s">
        <v>3462</v>
      </c>
      <c r="J263" s="227" t="s">
        <v>3463</v>
      </c>
      <c r="K263" s="228" t="s">
        <v>696</v>
      </c>
    </row>
    <row r="264" customFormat="false" ht="15" hidden="false" customHeight="true" outlineLevel="0" collapsed="false">
      <c r="A264" s="226" t="n">
        <v>2017</v>
      </c>
      <c r="B264" s="227" t="s">
        <v>1919</v>
      </c>
      <c r="C264" s="227" t="s">
        <v>3464</v>
      </c>
      <c r="D264" s="227" t="s">
        <v>3464</v>
      </c>
      <c r="E264" s="227" t="s">
        <v>2712</v>
      </c>
      <c r="F264" s="227" t="s">
        <v>2698</v>
      </c>
      <c r="G264" s="227"/>
      <c r="H264" s="227" t="s">
        <v>3448</v>
      </c>
      <c r="I264" s="227" t="s">
        <v>3464</v>
      </c>
      <c r="J264" s="227" t="s">
        <v>3465</v>
      </c>
      <c r="K264" s="228" t="s">
        <v>696</v>
      </c>
    </row>
    <row r="265" customFormat="false" ht="15" hidden="false" customHeight="true" outlineLevel="0" collapsed="false">
      <c r="A265" s="226" t="n">
        <v>2017</v>
      </c>
      <c r="B265" s="227" t="s">
        <v>3466</v>
      </c>
      <c r="C265" s="227" t="s">
        <v>3467</v>
      </c>
      <c r="D265" s="227" t="s">
        <v>3467</v>
      </c>
      <c r="E265" s="227" t="s">
        <v>2697</v>
      </c>
      <c r="F265" s="227" t="s">
        <v>2698</v>
      </c>
      <c r="G265" s="227"/>
      <c r="H265" s="227" t="s">
        <v>3448</v>
      </c>
      <c r="I265" s="227" t="s">
        <v>3467</v>
      </c>
      <c r="J265" s="227" t="s">
        <v>3468</v>
      </c>
      <c r="K265" s="228" t="s">
        <v>696</v>
      </c>
    </row>
    <row r="266" customFormat="false" ht="15" hidden="false" customHeight="true" outlineLevel="0" collapsed="false">
      <c r="A266" s="226" t="n">
        <v>2017</v>
      </c>
      <c r="B266" s="227" t="s">
        <v>1921</v>
      </c>
      <c r="C266" s="227" t="s">
        <v>3469</v>
      </c>
      <c r="D266" s="227"/>
      <c r="E266" s="227" t="s">
        <v>2697</v>
      </c>
      <c r="F266" s="227" t="s">
        <v>2698</v>
      </c>
      <c r="G266" s="227"/>
      <c r="H266" s="227" t="s">
        <v>2699</v>
      </c>
      <c r="I266" s="227" t="s">
        <v>3470</v>
      </c>
      <c r="J266" s="227"/>
      <c r="K266" s="228" t="s">
        <v>696</v>
      </c>
    </row>
    <row r="267" customFormat="false" ht="15" hidden="false" customHeight="true" outlineLevel="0" collapsed="false">
      <c r="A267" s="226" t="n">
        <v>2017</v>
      </c>
      <c r="B267" s="227" t="s">
        <v>3471</v>
      </c>
      <c r="C267" s="227" t="s">
        <v>3469</v>
      </c>
      <c r="D267" s="227" t="s">
        <v>3472</v>
      </c>
      <c r="E267" s="227" t="s">
        <v>2697</v>
      </c>
      <c r="F267" s="227" t="s">
        <v>2698</v>
      </c>
      <c r="G267" s="227"/>
      <c r="H267" s="227" t="s">
        <v>2699</v>
      </c>
      <c r="I267" s="227" t="s">
        <v>3470</v>
      </c>
      <c r="J267" s="227"/>
      <c r="K267" s="228" t="s">
        <v>696</v>
      </c>
    </row>
    <row r="268" customFormat="false" ht="15" hidden="false" customHeight="true" outlineLevel="0" collapsed="false">
      <c r="A268" s="226" t="n">
        <v>2017</v>
      </c>
      <c r="B268" s="227" t="s">
        <v>1930</v>
      </c>
      <c r="C268" s="227" t="s">
        <v>3473</v>
      </c>
      <c r="D268" s="227" t="s">
        <v>3473</v>
      </c>
      <c r="E268" s="227" t="s">
        <v>2697</v>
      </c>
      <c r="F268" s="227" t="s">
        <v>2698</v>
      </c>
      <c r="G268" s="227"/>
      <c r="H268" s="227" t="s">
        <v>2699</v>
      </c>
      <c r="I268" s="227" t="s">
        <v>3474</v>
      </c>
      <c r="J268" s="227"/>
      <c r="K268" s="228" t="s">
        <v>696</v>
      </c>
    </row>
    <row r="269" customFormat="false" ht="15" hidden="false" customHeight="true" outlineLevel="0" collapsed="false">
      <c r="A269" s="226" t="n">
        <v>2017</v>
      </c>
      <c r="B269" s="227" t="s">
        <v>1934</v>
      </c>
      <c r="C269" s="227" t="s">
        <v>3475</v>
      </c>
      <c r="D269" s="227" t="s">
        <v>3476</v>
      </c>
      <c r="E269" s="227" t="s">
        <v>2697</v>
      </c>
      <c r="F269" s="227" t="s">
        <v>2698</v>
      </c>
      <c r="G269" s="227"/>
      <c r="H269" s="227" t="s">
        <v>2699</v>
      </c>
      <c r="I269" s="227" t="s">
        <v>3477</v>
      </c>
      <c r="J269" s="227" t="s">
        <v>3478</v>
      </c>
      <c r="K269" s="228" t="s">
        <v>696</v>
      </c>
    </row>
    <row r="270" customFormat="false" ht="15" hidden="false" customHeight="true" outlineLevel="0" collapsed="false">
      <c r="A270" s="226" t="n">
        <v>2017</v>
      </c>
      <c r="B270" s="227" t="s">
        <v>1937</v>
      </c>
      <c r="C270" s="227" t="s">
        <v>3479</v>
      </c>
      <c r="D270" s="227" t="s">
        <v>3480</v>
      </c>
      <c r="E270" s="227" t="s">
        <v>2697</v>
      </c>
      <c r="F270" s="227" t="s">
        <v>2698</v>
      </c>
      <c r="G270" s="227"/>
      <c r="H270" s="227" t="s">
        <v>2699</v>
      </c>
      <c r="I270" s="227" t="s">
        <v>3481</v>
      </c>
      <c r="J270" s="227" t="s">
        <v>3482</v>
      </c>
      <c r="K270" s="228" t="s">
        <v>696</v>
      </c>
    </row>
    <row r="271" customFormat="false" ht="15" hidden="false" customHeight="true" outlineLevel="0" collapsed="false">
      <c r="A271" s="226" t="n">
        <v>2017</v>
      </c>
      <c r="B271" s="227" t="s">
        <v>1940</v>
      </c>
      <c r="C271" s="227" t="s">
        <v>3483</v>
      </c>
      <c r="D271" s="227" t="s">
        <v>3483</v>
      </c>
      <c r="E271" s="227" t="s">
        <v>2697</v>
      </c>
      <c r="F271" s="227" t="s">
        <v>2698</v>
      </c>
      <c r="G271" s="227"/>
      <c r="H271" s="227" t="s">
        <v>2699</v>
      </c>
      <c r="I271" s="227" t="s">
        <v>3484</v>
      </c>
      <c r="J271" s="227" t="s">
        <v>3485</v>
      </c>
      <c r="K271" s="228" t="s">
        <v>696</v>
      </c>
    </row>
    <row r="272" customFormat="false" ht="15" hidden="false" customHeight="true" outlineLevel="0" collapsed="false">
      <c r="A272" s="226" t="n">
        <v>2017</v>
      </c>
      <c r="B272" s="227" t="s">
        <v>1943</v>
      </c>
      <c r="C272" s="227" t="s">
        <v>3486</v>
      </c>
      <c r="D272" s="227"/>
      <c r="E272" s="227" t="s">
        <v>2697</v>
      </c>
      <c r="F272" s="227" t="s">
        <v>2698</v>
      </c>
      <c r="G272" s="227"/>
      <c r="H272" s="227" t="s">
        <v>2699</v>
      </c>
      <c r="I272" s="227" t="s">
        <v>3486</v>
      </c>
      <c r="J272" s="227"/>
      <c r="K272" s="228" t="s">
        <v>696</v>
      </c>
    </row>
    <row r="273" customFormat="false" ht="15" hidden="false" customHeight="true" outlineLevel="0" collapsed="false">
      <c r="A273" s="226" t="n">
        <v>2017</v>
      </c>
      <c r="B273" s="227" t="s">
        <v>3487</v>
      </c>
      <c r="C273" s="227" t="s">
        <v>3488</v>
      </c>
      <c r="D273" s="227" t="s">
        <v>3488</v>
      </c>
      <c r="E273" s="227" t="s">
        <v>2697</v>
      </c>
      <c r="F273" s="227" t="s">
        <v>2698</v>
      </c>
      <c r="G273" s="227"/>
      <c r="H273" s="227" t="s">
        <v>2699</v>
      </c>
      <c r="I273" s="227" t="s">
        <v>3489</v>
      </c>
      <c r="J273" s="227" t="s">
        <v>3490</v>
      </c>
      <c r="K273" s="228" t="s">
        <v>696</v>
      </c>
    </row>
    <row r="274" customFormat="false" ht="15" hidden="false" customHeight="true" outlineLevel="0" collapsed="false">
      <c r="A274" s="226" t="n">
        <v>2017</v>
      </c>
      <c r="B274" s="227" t="s">
        <v>3491</v>
      </c>
      <c r="C274" s="227" t="s">
        <v>3492</v>
      </c>
      <c r="D274" s="227" t="s">
        <v>3492</v>
      </c>
      <c r="E274" s="227" t="s">
        <v>2697</v>
      </c>
      <c r="F274" s="227" t="s">
        <v>2698</v>
      </c>
      <c r="G274" s="227"/>
      <c r="H274" s="227" t="s">
        <v>2699</v>
      </c>
      <c r="I274" s="227" t="s">
        <v>3492</v>
      </c>
      <c r="J274" s="227" t="s">
        <v>3493</v>
      </c>
      <c r="K274" s="228" t="s">
        <v>696</v>
      </c>
    </row>
    <row r="275" customFormat="false" ht="15" hidden="false" customHeight="true" outlineLevel="0" collapsed="false">
      <c r="A275" s="226" t="n">
        <v>2017</v>
      </c>
      <c r="B275" s="227" t="s">
        <v>1946</v>
      </c>
      <c r="C275" s="227" t="s">
        <v>3494</v>
      </c>
      <c r="D275" s="227" t="s">
        <v>3494</v>
      </c>
      <c r="E275" s="227" t="s">
        <v>2697</v>
      </c>
      <c r="F275" s="227" t="s">
        <v>2698</v>
      </c>
      <c r="G275" s="227"/>
      <c r="H275" s="227" t="s">
        <v>2699</v>
      </c>
      <c r="I275" s="227" t="s">
        <v>3495</v>
      </c>
      <c r="J275" s="227"/>
      <c r="K275" s="228" t="s">
        <v>696</v>
      </c>
    </row>
    <row r="276" customFormat="false" ht="15" hidden="false" customHeight="true" outlineLevel="0" collapsed="false">
      <c r="A276" s="226" t="n">
        <v>2017</v>
      </c>
      <c r="B276" s="227" t="s">
        <v>1951</v>
      </c>
      <c r="C276" s="227" t="s">
        <v>3496</v>
      </c>
      <c r="D276" s="227" t="s">
        <v>3496</v>
      </c>
      <c r="E276" s="227" t="s">
        <v>2697</v>
      </c>
      <c r="F276" s="227" t="s">
        <v>2698</v>
      </c>
      <c r="G276" s="227"/>
      <c r="H276" s="227" t="s">
        <v>2699</v>
      </c>
      <c r="I276" s="227" t="s">
        <v>3497</v>
      </c>
      <c r="J276" s="227"/>
      <c r="K276" s="228" t="s">
        <v>696</v>
      </c>
    </row>
    <row r="277" customFormat="false" ht="15" hidden="false" customHeight="true" outlineLevel="0" collapsed="false">
      <c r="A277" s="226" t="n">
        <v>2017</v>
      </c>
      <c r="B277" s="227" t="s">
        <v>3498</v>
      </c>
      <c r="C277" s="227" t="s">
        <v>3496</v>
      </c>
      <c r="D277" s="227" t="s">
        <v>3496</v>
      </c>
      <c r="E277" s="227" t="s">
        <v>2697</v>
      </c>
      <c r="F277" s="227" t="s">
        <v>2698</v>
      </c>
      <c r="G277" s="227"/>
      <c r="H277" s="227" t="s">
        <v>2699</v>
      </c>
      <c r="I277" s="227" t="s">
        <v>3497</v>
      </c>
      <c r="J277" s="227"/>
      <c r="K277" s="228" t="s">
        <v>696</v>
      </c>
    </row>
    <row r="278" customFormat="false" ht="15" hidden="false" customHeight="true" outlineLevel="0" collapsed="false">
      <c r="A278" s="226" t="n">
        <v>2017</v>
      </c>
      <c r="B278" s="227" t="s">
        <v>2043</v>
      </c>
      <c r="C278" s="227" t="s">
        <v>3499</v>
      </c>
      <c r="D278" s="227" t="s">
        <v>3499</v>
      </c>
      <c r="E278" s="227" t="s">
        <v>2697</v>
      </c>
      <c r="F278" s="227" t="s">
        <v>3356</v>
      </c>
      <c r="G278" s="227"/>
      <c r="H278" s="227" t="s">
        <v>2699</v>
      </c>
      <c r="I278" s="227" t="s">
        <v>3499</v>
      </c>
      <c r="J278" s="227"/>
      <c r="K278" s="228" t="s">
        <v>696</v>
      </c>
    </row>
    <row r="279" customFormat="false" ht="15" hidden="false" customHeight="true" outlineLevel="0" collapsed="false">
      <c r="A279" s="226" t="n">
        <v>2017</v>
      </c>
      <c r="B279" s="227" t="s">
        <v>2045</v>
      </c>
      <c r="C279" s="227" t="s">
        <v>3500</v>
      </c>
      <c r="D279" s="227" t="s">
        <v>3500</v>
      </c>
      <c r="E279" s="227" t="s">
        <v>2697</v>
      </c>
      <c r="F279" s="227" t="s">
        <v>3356</v>
      </c>
      <c r="G279" s="227"/>
      <c r="H279" s="227" t="s">
        <v>2699</v>
      </c>
      <c r="I279" s="227" t="s">
        <v>3501</v>
      </c>
      <c r="J279" s="227"/>
      <c r="K279" s="228" t="s">
        <v>696</v>
      </c>
    </row>
    <row r="280" customFormat="false" ht="15" hidden="false" customHeight="true" outlineLevel="0" collapsed="false">
      <c r="A280" s="226" t="n">
        <v>2017</v>
      </c>
      <c r="B280" s="227" t="s">
        <v>3502</v>
      </c>
      <c r="C280" s="227" t="s">
        <v>3503</v>
      </c>
      <c r="D280" s="227" t="s">
        <v>3504</v>
      </c>
      <c r="E280" s="227" t="s">
        <v>2697</v>
      </c>
      <c r="F280" s="227" t="s">
        <v>3356</v>
      </c>
      <c r="G280" s="227"/>
      <c r="H280" s="227" t="s">
        <v>2699</v>
      </c>
      <c r="I280" s="227" t="s">
        <v>3505</v>
      </c>
      <c r="J280" s="227" t="s">
        <v>3506</v>
      </c>
      <c r="K280" s="228" t="s">
        <v>696</v>
      </c>
    </row>
    <row r="281" customFormat="false" ht="15" hidden="false" customHeight="true" outlineLevel="0" collapsed="false">
      <c r="A281" s="226" t="n">
        <v>2017</v>
      </c>
      <c r="B281" s="227" t="s">
        <v>3507</v>
      </c>
      <c r="C281" s="227" t="s">
        <v>3508</v>
      </c>
      <c r="D281" s="227" t="s">
        <v>3509</v>
      </c>
      <c r="E281" s="227" t="s">
        <v>2697</v>
      </c>
      <c r="F281" s="227" t="s">
        <v>3356</v>
      </c>
      <c r="G281" s="227"/>
      <c r="H281" s="227" t="s">
        <v>2699</v>
      </c>
      <c r="I281" s="227" t="s">
        <v>3510</v>
      </c>
      <c r="J281" s="227" t="s">
        <v>3511</v>
      </c>
      <c r="K281" s="228" t="s">
        <v>696</v>
      </c>
    </row>
    <row r="282" customFormat="false" ht="15" hidden="false" customHeight="true" outlineLevel="0" collapsed="false">
      <c r="A282" s="226" t="n">
        <v>2017</v>
      </c>
      <c r="B282" s="227" t="s">
        <v>3512</v>
      </c>
      <c r="C282" s="227" t="s">
        <v>3513</v>
      </c>
      <c r="D282" s="227" t="s">
        <v>3513</v>
      </c>
      <c r="E282" s="227" t="s">
        <v>2697</v>
      </c>
      <c r="F282" s="227" t="s">
        <v>3356</v>
      </c>
      <c r="G282" s="227"/>
      <c r="H282" s="227" t="s">
        <v>2699</v>
      </c>
      <c r="I282" s="227" t="s">
        <v>3514</v>
      </c>
      <c r="J282" s="227"/>
      <c r="K282" s="228" t="s">
        <v>696</v>
      </c>
    </row>
    <row r="283" customFormat="false" ht="15" hidden="false" customHeight="true" outlineLevel="0" collapsed="false">
      <c r="A283" s="226" t="n">
        <v>2017</v>
      </c>
      <c r="B283" s="227" t="s">
        <v>3515</v>
      </c>
      <c r="C283" s="227" t="s">
        <v>3516</v>
      </c>
      <c r="D283" s="227" t="s">
        <v>3516</v>
      </c>
      <c r="E283" s="227" t="s">
        <v>2697</v>
      </c>
      <c r="F283" s="227" t="s">
        <v>3356</v>
      </c>
      <c r="G283" s="227"/>
      <c r="H283" s="227" t="s">
        <v>2699</v>
      </c>
      <c r="I283" s="227" t="s">
        <v>3517</v>
      </c>
      <c r="J283" s="227" t="s">
        <v>3518</v>
      </c>
      <c r="K283" s="228" t="s">
        <v>696</v>
      </c>
    </row>
    <row r="284" customFormat="false" ht="15" hidden="false" customHeight="true" outlineLevel="0" collapsed="false">
      <c r="A284" s="226" t="n">
        <v>2017</v>
      </c>
      <c r="B284" s="227" t="s">
        <v>3519</v>
      </c>
      <c r="C284" s="227" t="s">
        <v>3520</v>
      </c>
      <c r="D284" s="227" t="s">
        <v>3520</v>
      </c>
      <c r="E284" s="227" t="s">
        <v>2697</v>
      </c>
      <c r="F284" s="227" t="s">
        <v>3356</v>
      </c>
      <c r="G284" s="227"/>
      <c r="H284" s="227" t="s">
        <v>2699</v>
      </c>
      <c r="I284" s="227" t="s">
        <v>3521</v>
      </c>
      <c r="J284" s="227" t="s">
        <v>3522</v>
      </c>
      <c r="K284" s="228" t="s">
        <v>696</v>
      </c>
    </row>
    <row r="285" customFormat="false" ht="15" hidden="false" customHeight="true" outlineLevel="0" collapsed="false">
      <c r="A285" s="226" t="n">
        <v>2017</v>
      </c>
      <c r="B285" s="227" t="s">
        <v>3523</v>
      </c>
      <c r="C285" s="227" t="s">
        <v>3524</v>
      </c>
      <c r="D285" s="227" t="s">
        <v>3524</v>
      </c>
      <c r="E285" s="227" t="s">
        <v>2697</v>
      </c>
      <c r="F285" s="227" t="s">
        <v>3356</v>
      </c>
      <c r="G285" s="227"/>
      <c r="H285" s="227" t="s">
        <v>2699</v>
      </c>
      <c r="I285" s="227" t="s">
        <v>3524</v>
      </c>
      <c r="J285" s="227" t="s">
        <v>3525</v>
      </c>
      <c r="K285" s="228" t="s">
        <v>696</v>
      </c>
    </row>
    <row r="286" customFormat="false" ht="15" hidden="false" customHeight="true" outlineLevel="0" collapsed="false">
      <c r="A286" s="226" t="n">
        <v>2017</v>
      </c>
      <c r="B286" s="227" t="s">
        <v>3526</v>
      </c>
      <c r="C286" s="227" t="s">
        <v>3527</v>
      </c>
      <c r="D286" s="227" t="s">
        <v>3528</v>
      </c>
      <c r="E286" s="227" t="s">
        <v>2697</v>
      </c>
      <c r="F286" s="227" t="s">
        <v>3356</v>
      </c>
      <c r="G286" s="227"/>
      <c r="H286" s="227" t="s">
        <v>2699</v>
      </c>
      <c r="I286" s="227" t="s">
        <v>3529</v>
      </c>
      <c r="J286" s="227"/>
      <c r="K286" s="228" t="s">
        <v>696</v>
      </c>
    </row>
    <row r="287" customFormat="false" ht="15" hidden="false" customHeight="true" outlineLevel="0" collapsed="false">
      <c r="A287" s="226" t="n">
        <v>2017</v>
      </c>
      <c r="B287" s="227" t="s">
        <v>2049</v>
      </c>
      <c r="C287" s="227" t="s">
        <v>3530</v>
      </c>
      <c r="D287" s="227" t="s">
        <v>3530</v>
      </c>
      <c r="E287" s="227" t="s">
        <v>2697</v>
      </c>
      <c r="F287" s="227" t="s">
        <v>3356</v>
      </c>
      <c r="G287" s="227"/>
      <c r="H287" s="227" t="s">
        <v>2699</v>
      </c>
      <c r="I287" s="227" t="s">
        <v>3531</v>
      </c>
      <c r="J287" s="227"/>
      <c r="K287" s="228" t="s">
        <v>696</v>
      </c>
    </row>
    <row r="288" customFormat="false" ht="15" hidden="false" customHeight="true" outlineLevel="0" collapsed="false">
      <c r="A288" s="226" t="n">
        <v>2017</v>
      </c>
      <c r="B288" s="227" t="s">
        <v>2051</v>
      </c>
      <c r="C288" s="227" t="s">
        <v>3532</v>
      </c>
      <c r="D288" s="227" t="s">
        <v>3532</v>
      </c>
      <c r="E288" s="227" t="s">
        <v>2697</v>
      </c>
      <c r="F288" s="227" t="s">
        <v>3356</v>
      </c>
      <c r="G288" s="227"/>
      <c r="H288" s="227" t="s">
        <v>2699</v>
      </c>
      <c r="I288" s="227" t="s">
        <v>3532</v>
      </c>
      <c r="J288" s="227"/>
      <c r="K288" s="228" t="s">
        <v>696</v>
      </c>
    </row>
    <row r="289" customFormat="false" ht="15" hidden="false" customHeight="true" outlineLevel="0" collapsed="false">
      <c r="A289" s="226" t="n">
        <v>2017</v>
      </c>
      <c r="B289" s="227" t="s">
        <v>2053</v>
      </c>
      <c r="C289" s="227" t="s">
        <v>3533</v>
      </c>
      <c r="D289" s="227" t="s">
        <v>3533</v>
      </c>
      <c r="E289" s="227" t="s">
        <v>2697</v>
      </c>
      <c r="F289" s="227" t="s">
        <v>3356</v>
      </c>
      <c r="G289" s="227"/>
      <c r="H289" s="227" t="s">
        <v>2699</v>
      </c>
      <c r="I289" s="227" t="s">
        <v>3533</v>
      </c>
      <c r="J289" s="227"/>
      <c r="K289" s="228" t="s">
        <v>696</v>
      </c>
    </row>
    <row r="290" customFormat="false" ht="15" hidden="false" customHeight="true" outlineLevel="0" collapsed="false">
      <c r="A290" s="226" t="n">
        <v>2017</v>
      </c>
      <c r="B290" s="227" t="s">
        <v>2055</v>
      </c>
      <c r="C290" s="227" t="s">
        <v>3534</v>
      </c>
      <c r="D290" s="227"/>
      <c r="E290" s="227" t="s">
        <v>2697</v>
      </c>
      <c r="F290" s="227" t="s">
        <v>3356</v>
      </c>
      <c r="G290" s="227"/>
      <c r="H290" s="227" t="s">
        <v>2699</v>
      </c>
      <c r="I290" s="227" t="s">
        <v>3535</v>
      </c>
      <c r="J290" s="227"/>
      <c r="K290" s="228" t="s">
        <v>696</v>
      </c>
    </row>
    <row r="291" customFormat="false" ht="15" hidden="false" customHeight="true" outlineLevel="0" collapsed="false">
      <c r="A291" s="226" t="n">
        <v>2017</v>
      </c>
      <c r="B291" s="227" t="s">
        <v>2064</v>
      </c>
      <c r="C291" s="227" t="s">
        <v>3536</v>
      </c>
      <c r="D291" s="227" t="s">
        <v>3536</v>
      </c>
      <c r="E291" s="227" t="s">
        <v>2697</v>
      </c>
      <c r="F291" s="227" t="s">
        <v>3356</v>
      </c>
      <c r="G291" s="227"/>
      <c r="H291" s="227" t="s">
        <v>2699</v>
      </c>
      <c r="I291" s="227" t="s">
        <v>3537</v>
      </c>
      <c r="J291" s="227"/>
      <c r="K291" s="228" t="s">
        <v>696</v>
      </c>
    </row>
    <row r="292" customFormat="false" ht="15" hidden="false" customHeight="true" outlineLevel="0" collapsed="false">
      <c r="A292" s="226" t="n">
        <v>2017</v>
      </c>
      <c r="B292" s="227" t="s">
        <v>2067</v>
      </c>
      <c r="C292" s="227" t="s">
        <v>3538</v>
      </c>
      <c r="D292" s="227" t="s">
        <v>3538</v>
      </c>
      <c r="E292" s="227" t="s">
        <v>2697</v>
      </c>
      <c r="F292" s="227" t="s">
        <v>3356</v>
      </c>
      <c r="G292" s="227"/>
      <c r="H292" s="227" t="s">
        <v>2699</v>
      </c>
      <c r="I292" s="227" t="s">
        <v>3539</v>
      </c>
      <c r="J292" s="227"/>
      <c r="K292" s="228" t="s">
        <v>696</v>
      </c>
    </row>
    <row r="293" customFormat="false" ht="15" hidden="false" customHeight="true" outlineLevel="0" collapsed="false">
      <c r="A293" s="226" t="n">
        <v>2017</v>
      </c>
      <c r="B293" s="227" t="s">
        <v>3540</v>
      </c>
      <c r="C293" s="227" t="s">
        <v>3541</v>
      </c>
      <c r="D293" s="227" t="s">
        <v>3542</v>
      </c>
      <c r="E293" s="227" t="s">
        <v>2697</v>
      </c>
      <c r="F293" s="227" t="s">
        <v>3356</v>
      </c>
      <c r="G293" s="227"/>
      <c r="H293" s="227" t="s">
        <v>2699</v>
      </c>
      <c r="I293" s="227" t="s">
        <v>3543</v>
      </c>
      <c r="J293" s="227"/>
      <c r="K293" s="228" t="s">
        <v>696</v>
      </c>
    </row>
    <row r="294" customFormat="false" ht="15" hidden="false" customHeight="true" outlineLevel="0" collapsed="false">
      <c r="A294" s="226" t="n">
        <v>2017</v>
      </c>
      <c r="B294" s="227" t="s">
        <v>3544</v>
      </c>
      <c r="C294" s="227" t="s">
        <v>3545</v>
      </c>
      <c r="D294" s="227" t="s">
        <v>3546</v>
      </c>
      <c r="E294" s="227" t="s">
        <v>2697</v>
      </c>
      <c r="F294" s="227" t="s">
        <v>3356</v>
      </c>
      <c r="G294" s="227"/>
      <c r="H294" s="227" t="s">
        <v>2699</v>
      </c>
      <c r="I294" s="227" t="s">
        <v>3547</v>
      </c>
      <c r="J294" s="227"/>
      <c r="K294" s="228" t="s">
        <v>696</v>
      </c>
    </row>
    <row r="295" customFormat="false" ht="15" hidden="false" customHeight="true" outlineLevel="0" collapsed="false">
      <c r="A295" s="226" t="n">
        <v>2017</v>
      </c>
      <c r="B295" s="227" t="s">
        <v>3548</v>
      </c>
      <c r="C295" s="227" t="s">
        <v>3549</v>
      </c>
      <c r="D295" s="227" t="s">
        <v>3549</v>
      </c>
      <c r="E295" s="227" t="s">
        <v>2697</v>
      </c>
      <c r="F295" s="227" t="s">
        <v>3356</v>
      </c>
      <c r="G295" s="227"/>
      <c r="H295" s="227" t="s">
        <v>2699</v>
      </c>
      <c r="I295" s="227" t="s">
        <v>3550</v>
      </c>
      <c r="J295" s="227" t="s">
        <v>3551</v>
      </c>
      <c r="K295" s="228" t="s">
        <v>696</v>
      </c>
    </row>
    <row r="296" customFormat="false" ht="15" hidden="false" customHeight="true" outlineLevel="0" collapsed="false">
      <c r="A296" s="226" t="n">
        <v>2017</v>
      </c>
      <c r="B296" s="227" t="s">
        <v>3552</v>
      </c>
      <c r="C296" s="227" t="s">
        <v>3553</v>
      </c>
      <c r="D296" s="227" t="s">
        <v>3553</v>
      </c>
      <c r="E296" s="227" t="s">
        <v>2697</v>
      </c>
      <c r="F296" s="227" t="s">
        <v>3356</v>
      </c>
      <c r="G296" s="227"/>
      <c r="H296" s="227" t="s">
        <v>2699</v>
      </c>
      <c r="I296" s="227" t="s">
        <v>3554</v>
      </c>
      <c r="J296" s="227" t="s">
        <v>3555</v>
      </c>
      <c r="K296" s="228" t="s">
        <v>696</v>
      </c>
    </row>
    <row r="297" customFormat="false" ht="15" hidden="false" customHeight="true" outlineLevel="0" collapsed="false">
      <c r="A297" s="226" t="n">
        <v>2017</v>
      </c>
      <c r="B297" s="227" t="s">
        <v>3556</v>
      </c>
      <c r="C297" s="227" t="s">
        <v>3557</v>
      </c>
      <c r="D297" s="227" t="s">
        <v>3557</v>
      </c>
      <c r="E297" s="227" t="s">
        <v>2697</v>
      </c>
      <c r="F297" s="227" t="s">
        <v>3356</v>
      </c>
      <c r="G297" s="227"/>
      <c r="H297" s="227" t="s">
        <v>2699</v>
      </c>
      <c r="I297" s="227" t="s">
        <v>3557</v>
      </c>
      <c r="J297" s="227" t="s">
        <v>3558</v>
      </c>
      <c r="K297" s="228" t="s">
        <v>696</v>
      </c>
    </row>
    <row r="298" customFormat="false" ht="15" hidden="false" customHeight="true" outlineLevel="0" collapsed="false">
      <c r="A298" s="226" t="n">
        <v>2017</v>
      </c>
      <c r="B298" s="227" t="s">
        <v>2072</v>
      </c>
      <c r="C298" s="227" t="s">
        <v>3559</v>
      </c>
      <c r="D298" s="227" t="s">
        <v>3559</v>
      </c>
      <c r="E298" s="227" t="s">
        <v>2697</v>
      </c>
      <c r="F298" s="227" t="s">
        <v>3356</v>
      </c>
      <c r="G298" s="227"/>
      <c r="H298" s="227" t="s">
        <v>2699</v>
      </c>
      <c r="I298" s="227" t="s">
        <v>3560</v>
      </c>
      <c r="J298" s="227"/>
      <c r="K298" s="228" t="s">
        <v>696</v>
      </c>
    </row>
    <row r="299" customFormat="false" ht="15" hidden="false" customHeight="true" outlineLevel="0" collapsed="false">
      <c r="A299" s="226" t="n">
        <v>2017</v>
      </c>
      <c r="B299" s="227" t="s">
        <v>2075</v>
      </c>
      <c r="C299" s="227" t="s">
        <v>3559</v>
      </c>
      <c r="D299" s="227" t="s">
        <v>3559</v>
      </c>
      <c r="E299" s="227" t="s">
        <v>2697</v>
      </c>
      <c r="F299" s="227" t="s">
        <v>3356</v>
      </c>
      <c r="G299" s="227"/>
      <c r="H299" s="227" t="s">
        <v>2699</v>
      </c>
      <c r="I299" s="227" t="s">
        <v>3560</v>
      </c>
      <c r="J299" s="227"/>
      <c r="K299" s="228" t="s">
        <v>696</v>
      </c>
    </row>
    <row r="300" customFormat="false" ht="15" hidden="false" customHeight="true" outlineLevel="0" collapsed="false">
      <c r="A300" s="226" t="n">
        <v>2017</v>
      </c>
      <c r="B300" s="227" t="s">
        <v>2240</v>
      </c>
      <c r="C300" s="227" t="s">
        <v>3561</v>
      </c>
      <c r="D300" s="227" t="s">
        <v>3561</v>
      </c>
      <c r="E300" s="227" t="s">
        <v>2697</v>
      </c>
      <c r="F300" s="227" t="s">
        <v>2698</v>
      </c>
      <c r="G300" s="227"/>
      <c r="H300" s="227" t="s">
        <v>2699</v>
      </c>
      <c r="I300" s="227" t="s">
        <v>3562</v>
      </c>
      <c r="J300" s="228" t="s">
        <v>3563</v>
      </c>
      <c r="K300" s="228" t="s">
        <v>696</v>
      </c>
    </row>
    <row r="301" customFormat="false" ht="15" hidden="false" customHeight="true" outlineLevel="0" collapsed="false">
      <c r="A301" s="226" t="n">
        <v>2017</v>
      </c>
      <c r="B301" s="227" t="s">
        <v>3564</v>
      </c>
      <c r="C301" s="227" t="s">
        <v>3565</v>
      </c>
      <c r="D301" s="227" t="s">
        <v>3565</v>
      </c>
      <c r="E301" s="227" t="s">
        <v>2697</v>
      </c>
      <c r="F301" s="227" t="s">
        <v>2698</v>
      </c>
      <c r="G301" s="227"/>
      <c r="H301" s="227" t="s">
        <v>2699</v>
      </c>
      <c r="I301" s="227" t="s">
        <v>3565</v>
      </c>
      <c r="J301" s="227" t="s">
        <v>3566</v>
      </c>
      <c r="K301" s="228" t="s">
        <v>696</v>
      </c>
    </row>
    <row r="302" customFormat="false" ht="15" hidden="false" customHeight="true" outlineLevel="0" collapsed="false">
      <c r="A302" s="226" t="n">
        <v>2017</v>
      </c>
      <c r="B302" s="227" t="s">
        <v>3567</v>
      </c>
      <c r="C302" s="227" t="s">
        <v>3568</v>
      </c>
      <c r="D302" s="227" t="s">
        <v>3568</v>
      </c>
      <c r="E302" s="227" t="s">
        <v>2697</v>
      </c>
      <c r="F302" s="227" t="s">
        <v>2698</v>
      </c>
      <c r="G302" s="227"/>
      <c r="H302" s="227" t="s">
        <v>2699</v>
      </c>
      <c r="I302" s="227" t="s">
        <v>3568</v>
      </c>
      <c r="J302" s="227" t="s">
        <v>3569</v>
      </c>
      <c r="K302" s="228" t="s">
        <v>696</v>
      </c>
    </row>
    <row r="303" customFormat="false" ht="15" hidden="false" customHeight="true" outlineLevel="0" collapsed="false">
      <c r="A303" s="226" t="n">
        <v>2017</v>
      </c>
      <c r="B303" s="227" t="s">
        <v>3570</v>
      </c>
      <c r="C303" s="227" t="s">
        <v>3571</v>
      </c>
      <c r="D303" s="227" t="s">
        <v>3571</v>
      </c>
      <c r="E303" s="227" t="s">
        <v>2712</v>
      </c>
      <c r="F303" s="227" t="s">
        <v>2698</v>
      </c>
      <c r="G303" s="227"/>
      <c r="H303" s="227" t="s">
        <v>2699</v>
      </c>
      <c r="I303" s="227" t="s">
        <v>3572</v>
      </c>
      <c r="J303" s="227" t="s">
        <v>3573</v>
      </c>
      <c r="K303" s="228" t="s">
        <v>696</v>
      </c>
    </row>
    <row r="304" customFormat="false" ht="15" hidden="false" customHeight="true" outlineLevel="0" collapsed="false">
      <c r="A304" s="226" t="n">
        <v>2017</v>
      </c>
      <c r="B304" s="227" t="s">
        <v>3574</v>
      </c>
      <c r="C304" s="227" t="s">
        <v>3575</v>
      </c>
      <c r="D304" s="227" t="s">
        <v>3575</v>
      </c>
      <c r="E304" s="227" t="s">
        <v>2712</v>
      </c>
      <c r="F304" s="227" t="s">
        <v>2698</v>
      </c>
      <c r="G304" s="227"/>
      <c r="H304" s="227" t="s">
        <v>2699</v>
      </c>
      <c r="I304" s="227" t="s">
        <v>3576</v>
      </c>
      <c r="J304" s="227"/>
      <c r="K304" s="228" t="s">
        <v>696</v>
      </c>
    </row>
    <row r="305" customFormat="false" ht="15" hidden="false" customHeight="true" outlineLevel="0" collapsed="false">
      <c r="A305" s="226" t="n">
        <v>2017</v>
      </c>
      <c r="B305" s="227" t="s">
        <v>3577</v>
      </c>
      <c r="C305" s="227" t="s">
        <v>3578</v>
      </c>
      <c r="D305" s="227" t="s">
        <v>3578</v>
      </c>
      <c r="E305" s="227" t="s">
        <v>2712</v>
      </c>
      <c r="F305" s="227" t="s">
        <v>2698</v>
      </c>
      <c r="G305" s="227"/>
      <c r="H305" s="227" t="s">
        <v>2699</v>
      </c>
      <c r="I305" s="227" t="s">
        <v>3579</v>
      </c>
      <c r="J305" s="227" t="s">
        <v>3580</v>
      </c>
      <c r="K305" s="228" t="s">
        <v>696</v>
      </c>
    </row>
    <row r="306" customFormat="false" ht="15" hidden="false" customHeight="true" outlineLevel="0" collapsed="false">
      <c r="A306" s="226" t="n">
        <v>2017</v>
      </c>
      <c r="B306" s="227" t="s">
        <v>3581</v>
      </c>
      <c r="C306" s="227" t="s">
        <v>3582</v>
      </c>
      <c r="D306" s="227" t="s">
        <v>3583</v>
      </c>
      <c r="E306" s="227" t="s">
        <v>2712</v>
      </c>
      <c r="F306" s="227" t="s">
        <v>2698</v>
      </c>
      <c r="G306" s="227"/>
      <c r="H306" s="227" t="s">
        <v>2699</v>
      </c>
      <c r="I306" s="227" t="s">
        <v>3584</v>
      </c>
      <c r="J306" s="227" t="s">
        <v>3585</v>
      </c>
      <c r="K306" s="228" t="s">
        <v>696</v>
      </c>
    </row>
    <row r="307" customFormat="false" ht="15" hidden="false" customHeight="true" outlineLevel="0" collapsed="false">
      <c r="A307" s="226" t="n">
        <v>2017</v>
      </c>
      <c r="B307" s="227" t="s">
        <v>3586</v>
      </c>
      <c r="C307" s="227" t="s">
        <v>3587</v>
      </c>
      <c r="D307" s="227" t="s">
        <v>3587</v>
      </c>
      <c r="E307" s="227" t="s">
        <v>2697</v>
      </c>
      <c r="F307" s="227" t="s">
        <v>2698</v>
      </c>
      <c r="G307" s="227"/>
      <c r="H307" s="227" t="s">
        <v>2699</v>
      </c>
      <c r="I307" s="227" t="s">
        <v>3587</v>
      </c>
      <c r="J307" s="227" t="s">
        <v>3588</v>
      </c>
      <c r="K307" s="228" t="s">
        <v>696</v>
      </c>
    </row>
    <row r="308" customFormat="false" ht="15" hidden="false" customHeight="true" outlineLevel="0" collapsed="false">
      <c r="A308" s="226" t="n">
        <v>2017</v>
      </c>
      <c r="B308" s="227" t="s">
        <v>3589</v>
      </c>
      <c r="C308" s="227" t="s">
        <v>3590</v>
      </c>
      <c r="D308" s="227" t="s">
        <v>3590</v>
      </c>
      <c r="E308" s="227" t="s">
        <v>2697</v>
      </c>
      <c r="F308" s="227" t="s">
        <v>2698</v>
      </c>
      <c r="G308" s="227"/>
      <c r="H308" s="227" t="s">
        <v>2699</v>
      </c>
      <c r="I308" s="227" t="s">
        <v>3590</v>
      </c>
      <c r="J308" s="227" t="s">
        <v>3569</v>
      </c>
      <c r="K308" s="228" t="s">
        <v>696</v>
      </c>
    </row>
    <row r="309" customFormat="false" ht="15" hidden="false" customHeight="true" outlineLevel="0" collapsed="false">
      <c r="A309" s="226" t="n">
        <v>2017</v>
      </c>
      <c r="B309" s="227" t="s">
        <v>3591</v>
      </c>
      <c r="C309" s="227" t="s">
        <v>3592</v>
      </c>
      <c r="D309" s="227" t="s">
        <v>3592</v>
      </c>
      <c r="E309" s="227" t="s">
        <v>2712</v>
      </c>
      <c r="F309" s="227" t="s">
        <v>2698</v>
      </c>
      <c r="G309" s="227"/>
      <c r="H309" s="227" t="s">
        <v>2699</v>
      </c>
      <c r="I309" s="227" t="s">
        <v>3592</v>
      </c>
      <c r="J309" s="227" t="s">
        <v>3593</v>
      </c>
      <c r="K309" s="228" t="s">
        <v>696</v>
      </c>
    </row>
    <row r="310" customFormat="false" ht="15" hidden="false" customHeight="true" outlineLevel="0" collapsed="false">
      <c r="A310" s="226" t="n">
        <v>2017</v>
      </c>
      <c r="B310" s="227" t="s">
        <v>3594</v>
      </c>
      <c r="C310" s="227" t="s">
        <v>3595</v>
      </c>
      <c r="D310" s="227" t="s">
        <v>3595</v>
      </c>
      <c r="E310" s="227" t="s">
        <v>2712</v>
      </c>
      <c r="F310" s="227" t="s">
        <v>2698</v>
      </c>
      <c r="G310" s="227"/>
      <c r="H310" s="227" t="s">
        <v>2699</v>
      </c>
      <c r="I310" s="227" t="s">
        <v>3596</v>
      </c>
      <c r="J310" s="227" t="s">
        <v>3597</v>
      </c>
      <c r="K310" s="228" t="s">
        <v>696</v>
      </c>
    </row>
    <row r="311" customFormat="false" ht="15" hidden="false" customHeight="true" outlineLevel="0" collapsed="false">
      <c r="A311" s="226" t="n">
        <v>2017</v>
      </c>
      <c r="B311" s="227" t="s">
        <v>3598</v>
      </c>
      <c r="C311" s="227" t="s">
        <v>3599</v>
      </c>
      <c r="D311" s="227" t="s">
        <v>3599</v>
      </c>
      <c r="E311" s="227" t="s">
        <v>2712</v>
      </c>
      <c r="F311" s="227" t="s">
        <v>2698</v>
      </c>
      <c r="G311" s="227"/>
      <c r="H311" s="227" t="s">
        <v>2699</v>
      </c>
      <c r="I311" s="227" t="s">
        <v>3599</v>
      </c>
      <c r="J311" s="227" t="s">
        <v>3600</v>
      </c>
      <c r="K311" s="228" t="s">
        <v>696</v>
      </c>
    </row>
    <row r="312" customFormat="false" ht="15" hidden="false" customHeight="true" outlineLevel="0" collapsed="false">
      <c r="A312" s="226" t="n">
        <v>2017</v>
      </c>
      <c r="B312" s="227" t="s">
        <v>3601</v>
      </c>
      <c r="C312" s="227" t="s">
        <v>3602</v>
      </c>
      <c r="D312" s="227" t="s">
        <v>3602</v>
      </c>
      <c r="E312" s="227" t="s">
        <v>2697</v>
      </c>
      <c r="F312" s="227" t="s">
        <v>2698</v>
      </c>
      <c r="G312" s="227"/>
      <c r="H312" s="227" t="s">
        <v>2699</v>
      </c>
      <c r="I312" s="227" t="s">
        <v>3602</v>
      </c>
      <c r="J312" s="227" t="s">
        <v>3603</v>
      </c>
      <c r="K312" s="228" t="s">
        <v>696</v>
      </c>
    </row>
    <row r="313" customFormat="false" ht="15" hidden="false" customHeight="true" outlineLevel="0" collapsed="false">
      <c r="A313" s="226" t="n">
        <v>2017</v>
      </c>
      <c r="B313" s="227" t="s">
        <v>3604</v>
      </c>
      <c r="C313" s="227" t="s">
        <v>1944</v>
      </c>
      <c r="D313" s="227" t="s">
        <v>1944</v>
      </c>
      <c r="E313" s="227" t="s">
        <v>2697</v>
      </c>
      <c r="F313" s="227" t="s">
        <v>2698</v>
      </c>
      <c r="G313" s="227"/>
      <c r="H313" s="227" t="s">
        <v>2699</v>
      </c>
      <c r="I313" s="227" t="s">
        <v>1944</v>
      </c>
      <c r="J313" s="227" t="s">
        <v>3605</v>
      </c>
      <c r="K313" s="228" t="s">
        <v>696</v>
      </c>
    </row>
    <row r="314" customFormat="false" ht="15" hidden="false" customHeight="true" outlineLevel="0" collapsed="false">
      <c r="A314" s="226" t="n">
        <v>2017</v>
      </c>
      <c r="B314" s="227" t="s">
        <v>3606</v>
      </c>
      <c r="C314" s="227" t="s">
        <v>1935</v>
      </c>
      <c r="D314" s="227" t="s">
        <v>1935</v>
      </c>
      <c r="E314" s="227" t="s">
        <v>2697</v>
      </c>
      <c r="F314" s="227" t="s">
        <v>2698</v>
      </c>
      <c r="G314" s="227"/>
      <c r="H314" s="227" t="s">
        <v>2699</v>
      </c>
      <c r="I314" s="227" t="s">
        <v>1935</v>
      </c>
      <c r="J314" s="227" t="s">
        <v>3607</v>
      </c>
      <c r="K314" s="228" t="s">
        <v>696</v>
      </c>
    </row>
    <row r="315" customFormat="false" ht="15" hidden="false" customHeight="true" outlineLevel="0" collapsed="false">
      <c r="A315" s="226" t="n">
        <v>2017</v>
      </c>
      <c r="B315" s="227" t="s">
        <v>3608</v>
      </c>
      <c r="C315" s="227" t="s">
        <v>3609</v>
      </c>
      <c r="D315" s="227" t="s">
        <v>3610</v>
      </c>
      <c r="E315" s="227" t="s">
        <v>2697</v>
      </c>
      <c r="F315" s="227" t="s">
        <v>2698</v>
      </c>
      <c r="G315" s="227"/>
      <c r="H315" s="227" t="s">
        <v>2699</v>
      </c>
      <c r="I315" s="227" t="s">
        <v>3611</v>
      </c>
      <c r="J315" s="227"/>
      <c r="K315" s="228" t="s">
        <v>696</v>
      </c>
    </row>
    <row r="316" customFormat="false" ht="15" hidden="false" customHeight="true" outlineLevel="0" collapsed="false">
      <c r="A316" s="226" t="n">
        <v>2017</v>
      </c>
      <c r="B316" s="227" t="s">
        <v>3612</v>
      </c>
      <c r="C316" s="227" t="s">
        <v>3613</v>
      </c>
      <c r="D316" s="227" t="s">
        <v>3613</v>
      </c>
      <c r="E316" s="227" t="s">
        <v>2697</v>
      </c>
      <c r="F316" s="227" t="s">
        <v>2698</v>
      </c>
      <c r="G316" s="227"/>
      <c r="H316" s="227" t="s">
        <v>2699</v>
      </c>
      <c r="I316" s="227" t="s">
        <v>3614</v>
      </c>
      <c r="J316" s="227" t="s">
        <v>3615</v>
      </c>
      <c r="K316" s="228" t="s">
        <v>696</v>
      </c>
    </row>
    <row r="317" customFormat="false" ht="15" hidden="false" customHeight="true" outlineLevel="0" collapsed="false">
      <c r="A317" s="226" t="n">
        <v>2017</v>
      </c>
      <c r="B317" s="227" t="s">
        <v>3616</v>
      </c>
      <c r="C317" s="227" t="s">
        <v>3617</v>
      </c>
      <c r="D317" s="227" t="s">
        <v>3617</v>
      </c>
      <c r="E317" s="227" t="s">
        <v>2697</v>
      </c>
      <c r="F317" s="227" t="s">
        <v>2698</v>
      </c>
      <c r="G317" s="227"/>
      <c r="H317" s="227" t="s">
        <v>2699</v>
      </c>
      <c r="I317" s="227" t="s">
        <v>3617</v>
      </c>
      <c r="J317" s="227" t="s">
        <v>3618</v>
      </c>
      <c r="K317" s="228" t="s">
        <v>696</v>
      </c>
    </row>
    <row r="318" customFormat="false" ht="15" hidden="false" customHeight="true" outlineLevel="0" collapsed="false">
      <c r="A318" s="226" t="n">
        <v>2017</v>
      </c>
      <c r="B318" s="227" t="s">
        <v>3619</v>
      </c>
      <c r="C318" s="227" t="s">
        <v>3620</v>
      </c>
      <c r="D318" s="227" t="s">
        <v>3621</v>
      </c>
      <c r="E318" s="227" t="s">
        <v>2712</v>
      </c>
      <c r="F318" s="227" t="s">
        <v>2698</v>
      </c>
      <c r="G318" s="227"/>
      <c r="H318" s="227" t="s">
        <v>2699</v>
      </c>
      <c r="I318" s="227" t="s">
        <v>3622</v>
      </c>
      <c r="J318" s="227"/>
      <c r="K318" s="228" t="s">
        <v>696</v>
      </c>
    </row>
    <row r="319" customFormat="false" ht="15" hidden="false" customHeight="true" outlineLevel="0" collapsed="false">
      <c r="A319" s="226" t="n">
        <v>2017</v>
      </c>
      <c r="B319" s="227" t="s">
        <v>3623</v>
      </c>
      <c r="C319" s="227" t="s">
        <v>3624</v>
      </c>
      <c r="D319" s="227" t="s">
        <v>3624</v>
      </c>
      <c r="E319" s="227" t="s">
        <v>2712</v>
      </c>
      <c r="F319" s="227" t="s">
        <v>2698</v>
      </c>
      <c r="G319" s="227"/>
      <c r="H319" s="227" t="s">
        <v>2699</v>
      </c>
      <c r="I319" s="227" t="s">
        <v>3625</v>
      </c>
      <c r="J319" s="227"/>
      <c r="K319" s="228" t="s">
        <v>696</v>
      </c>
    </row>
    <row r="320" customFormat="false" ht="15" hidden="false" customHeight="true" outlineLevel="0" collapsed="false">
      <c r="A320" s="226" t="n">
        <v>2017</v>
      </c>
      <c r="B320" s="227" t="s">
        <v>3626</v>
      </c>
      <c r="C320" s="227" t="s">
        <v>266</v>
      </c>
      <c r="D320" s="227" t="s">
        <v>266</v>
      </c>
      <c r="E320" s="227" t="s">
        <v>2712</v>
      </c>
      <c r="F320" s="227" t="s">
        <v>2698</v>
      </c>
      <c r="G320" s="227"/>
      <c r="H320" s="227" t="s">
        <v>2699</v>
      </c>
      <c r="I320" s="227" t="s">
        <v>266</v>
      </c>
      <c r="J320" s="227" t="s">
        <v>3627</v>
      </c>
      <c r="K320" s="228" t="s">
        <v>696</v>
      </c>
    </row>
    <row r="321" customFormat="false" ht="15" hidden="false" customHeight="true" outlineLevel="0" collapsed="false">
      <c r="A321" s="226" t="n">
        <v>2017</v>
      </c>
      <c r="B321" s="227" t="s">
        <v>3628</v>
      </c>
      <c r="C321" s="227" t="s">
        <v>3629</v>
      </c>
      <c r="D321" s="227" t="s">
        <v>3629</v>
      </c>
      <c r="E321" s="227" t="s">
        <v>2712</v>
      </c>
      <c r="F321" s="227" t="s">
        <v>2698</v>
      </c>
      <c r="G321" s="227"/>
      <c r="H321" s="227" t="s">
        <v>2699</v>
      </c>
      <c r="I321" s="227" t="s">
        <v>3630</v>
      </c>
      <c r="J321" s="227" t="s">
        <v>3631</v>
      </c>
      <c r="K321" s="228" t="s">
        <v>696</v>
      </c>
    </row>
    <row r="322" customFormat="false" ht="15" hidden="false" customHeight="true" outlineLevel="0" collapsed="false">
      <c r="A322" s="226" t="n">
        <v>2017</v>
      </c>
      <c r="B322" s="227" t="s">
        <v>3632</v>
      </c>
      <c r="C322" s="227" t="s">
        <v>3633</v>
      </c>
      <c r="D322" s="227" t="s">
        <v>3633</v>
      </c>
      <c r="E322" s="227" t="s">
        <v>2697</v>
      </c>
      <c r="F322" s="227" t="s">
        <v>2698</v>
      </c>
      <c r="G322" s="227"/>
      <c r="H322" s="227" t="s">
        <v>2699</v>
      </c>
      <c r="I322" s="227" t="s">
        <v>3633</v>
      </c>
      <c r="J322" s="227"/>
      <c r="K322" s="228" t="s">
        <v>696</v>
      </c>
    </row>
    <row r="323" customFormat="false" ht="15" hidden="false" customHeight="true" outlineLevel="0" collapsed="false">
      <c r="A323" s="226" t="n">
        <v>2017</v>
      </c>
      <c r="B323" s="227" t="s">
        <v>3634</v>
      </c>
      <c r="C323" s="227" t="s">
        <v>3633</v>
      </c>
      <c r="D323" s="227" t="s">
        <v>3633</v>
      </c>
      <c r="E323" s="227" t="s">
        <v>2697</v>
      </c>
      <c r="F323" s="227" t="s">
        <v>2698</v>
      </c>
      <c r="G323" s="227"/>
      <c r="H323" s="227" t="s">
        <v>2699</v>
      </c>
      <c r="I323" s="227" t="s">
        <v>3635</v>
      </c>
      <c r="J323" s="227" t="s">
        <v>3636</v>
      </c>
      <c r="K323" s="228" t="s">
        <v>696</v>
      </c>
    </row>
    <row r="324" customFormat="false" ht="15" hidden="false" customHeight="true" outlineLevel="0" collapsed="false">
      <c r="A324" s="226" t="n">
        <v>2017</v>
      </c>
      <c r="B324" s="227" t="s">
        <v>3637</v>
      </c>
      <c r="C324" s="227" t="s">
        <v>3638</v>
      </c>
      <c r="D324" s="227" t="s">
        <v>3638</v>
      </c>
      <c r="E324" s="227" t="s">
        <v>2697</v>
      </c>
      <c r="F324" s="227" t="s">
        <v>2698</v>
      </c>
      <c r="G324" s="227"/>
      <c r="H324" s="227" t="s">
        <v>2699</v>
      </c>
      <c r="I324" s="227" t="s">
        <v>3638</v>
      </c>
      <c r="J324" s="227" t="s">
        <v>3639</v>
      </c>
      <c r="K324" s="228" t="s">
        <v>696</v>
      </c>
    </row>
    <row r="325" customFormat="false" ht="15" hidden="false" customHeight="true" outlineLevel="0" collapsed="false">
      <c r="A325" s="226" t="n">
        <v>2017</v>
      </c>
      <c r="B325" s="227" t="s">
        <v>3640</v>
      </c>
      <c r="C325" s="227" t="s">
        <v>3641</v>
      </c>
      <c r="D325" s="227" t="s">
        <v>3641</v>
      </c>
      <c r="E325" s="227" t="s">
        <v>2697</v>
      </c>
      <c r="F325" s="227" t="s">
        <v>2698</v>
      </c>
      <c r="G325" s="227"/>
      <c r="H325" s="227" t="s">
        <v>2699</v>
      </c>
      <c r="I325" s="227" t="s">
        <v>3641</v>
      </c>
      <c r="J325" s="227"/>
      <c r="K325" s="228" t="s">
        <v>696</v>
      </c>
    </row>
    <row r="326" customFormat="false" ht="15" hidden="false" customHeight="true" outlineLevel="0" collapsed="false">
      <c r="A326" s="226" t="n">
        <v>2017</v>
      </c>
      <c r="B326" s="227" t="s">
        <v>3642</v>
      </c>
      <c r="C326" s="227" t="s">
        <v>3641</v>
      </c>
      <c r="D326" s="227"/>
      <c r="E326" s="227" t="s">
        <v>2697</v>
      </c>
      <c r="F326" s="227" t="s">
        <v>2698</v>
      </c>
      <c r="G326" s="227"/>
      <c r="H326" s="227" t="s">
        <v>2699</v>
      </c>
      <c r="I326" s="227" t="s">
        <v>3641</v>
      </c>
      <c r="J326" s="227"/>
      <c r="K326" s="228" t="s">
        <v>696</v>
      </c>
    </row>
    <row r="327" customFormat="false" ht="15" hidden="false" customHeight="true" outlineLevel="0" collapsed="false">
      <c r="A327" s="226" t="n">
        <v>2017</v>
      </c>
      <c r="B327" s="227" t="s">
        <v>2243</v>
      </c>
      <c r="C327" s="227" t="s">
        <v>3643</v>
      </c>
      <c r="D327" s="227" t="s">
        <v>3643</v>
      </c>
      <c r="E327" s="227" t="s">
        <v>2697</v>
      </c>
      <c r="F327" s="227" t="s">
        <v>2698</v>
      </c>
      <c r="G327" s="227"/>
      <c r="H327" s="227" t="s">
        <v>2699</v>
      </c>
      <c r="I327" s="227" t="s">
        <v>3643</v>
      </c>
      <c r="J327" s="227" t="s">
        <v>3644</v>
      </c>
      <c r="K327" s="228" t="s">
        <v>696</v>
      </c>
    </row>
    <row r="328" customFormat="false" ht="15" hidden="false" customHeight="true" outlineLevel="0" collapsed="false">
      <c r="A328" s="226" t="n">
        <v>2017</v>
      </c>
      <c r="B328" s="227" t="s">
        <v>3645</v>
      </c>
      <c r="C328" s="227" t="s">
        <v>3646</v>
      </c>
      <c r="D328" s="227"/>
      <c r="E328" s="227" t="s">
        <v>2697</v>
      </c>
      <c r="F328" s="227" t="s">
        <v>2698</v>
      </c>
      <c r="G328" s="227"/>
      <c r="H328" s="227" t="s">
        <v>2699</v>
      </c>
      <c r="I328" s="227" t="s">
        <v>3646</v>
      </c>
      <c r="J328" s="227"/>
      <c r="K328" s="228" t="s">
        <v>696</v>
      </c>
    </row>
    <row r="329" customFormat="false" ht="15" hidden="false" customHeight="true" outlineLevel="0" collapsed="false">
      <c r="A329" s="226" t="n">
        <v>2017</v>
      </c>
      <c r="B329" s="227" t="s">
        <v>3647</v>
      </c>
      <c r="C329" s="227" t="s">
        <v>3646</v>
      </c>
      <c r="D329" s="227" t="s">
        <v>3648</v>
      </c>
      <c r="E329" s="227" t="s">
        <v>2697</v>
      </c>
      <c r="F329" s="227" t="s">
        <v>2698</v>
      </c>
      <c r="G329" s="227"/>
      <c r="H329" s="227" t="s">
        <v>2699</v>
      </c>
      <c r="I329" s="227" t="s">
        <v>3646</v>
      </c>
      <c r="J329" s="227"/>
      <c r="K329" s="228" t="s">
        <v>696</v>
      </c>
    </row>
    <row r="330" customFormat="false" ht="15" hidden="false" customHeight="true" outlineLevel="0" collapsed="false">
      <c r="A330" s="226" t="n">
        <v>2017</v>
      </c>
      <c r="B330" s="227" t="s">
        <v>3649</v>
      </c>
      <c r="C330" s="227" t="s">
        <v>3650</v>
      </c>
      <c r="D330" s="227" t="s">
        <v>3650</v>
      </c>
      <c r="E330" s="227" t="s">
        <v>2697</v>
      </c>
      <c r="F330" s="227" t="s">
        <v>2698</v>
      </c>
      <c r="G330" s="227"/>
      <c r="H330" s="227" t="s">
        <v>2699</v>
      </c>
      <c r="I330" s="227" t="s">
        <v>3650</v>
      </c>
      <c r="J330" s="227" t="s">
        <v>3651</v>
      </c>
      <c r="K330" s="228" t="s">
        <v>696</v>
      </c>
    </row>
    <row r="331" customFormat="false" ht="15" hidden="false" customHeight="true" outlineLevel="0" collapsed="false">
      <c r="A331" s="226" t="n">
        <v>2017</v>
      </c>
      <c r="B331" s="227" t="s">
        <v>3652</v>
      </c>
      <c r="C331" s="227" t="s">
        <v>3653</v>
      </c>
      <c r="D331" s="227" t="s">
        <v>3653</v>
      </c>
      <c r="E331" s="227" t="s">
        <v>2712</v>
      </c>
      <c r="F331" s="227" t="s">
        <v>2698</v>
      </c>
      <c r="G331" s="227"/>
      <c r="H331" s="227" t="s">
        <v>2699</v>
      </c>
      <c r="I331" s="227" t="s">
        <v>3653</v>
      </c>
      <c r="J331" s="227" t="s">
        <v>3654</v>
      </c>
      <c r="K331" s="228" t="s">
        <v>696</v>
      </c>
    </row>
    <row r="332" customFormat="false" ht="15" hidden="false" customHeight="true" outlineLevel="0" collapsed="false">
      <c r="A332" s="226" t="n">
        <v>2017</v>
      </c>
      <c r="B332" s="227" t="s">
        <v>3655</v>
      </c>
      <c r="C332" s="227" t="s">
        <v>3656</v>
      </c>
      <c r="D332" s="227" t="s">
        <v>3656</v>
      </c>
      <c r="E332" s="227" t="s">
        <v>2712</v>
      </c>
      <c r="F332" s="227" t="s">
        <v>2698</v>
      </c>
      <c r="G332" s="227"/>
      <c r="H332" s="227" t="s">
        <v>2699</v>
      </c>
      <c r="I332" s="227" t="s">
        <v>3656</v>
      </c>
      <c r="J332" s="227" t="s">
        <v>3657</v>
      </c>
      <c r="K332" s="228" t="s">
        <v>696</v>
      </c>
    </row>
    <row r="333" customFormat="false" ht="15" hidden="false" customHeight="true" outlineLevel="0" collapsed="false">
      <c r="A333" s="226" t="n">
        <v>2017</v>
      </c>
      <c r="B333" s="227" t="s">
        <v>3658</v>
      </c>
      <c r="C333" s="227" t="s">
        <v>3659</v>
      </c>
      <c r="D333" s="227" t="s">
        <v>3659</v>
      </c>
      <c r="E333" s="227" t="s">
        <v>2712</v>
      </c>
      <c r="F333" s="227" t="s">
        <v>2698</v>
      </c>
      <c r="G333" s="227"/>
      <c r="H333" s="227" t="s">
        <v>2699</v>
      </c>
      <c r="I333" s="227" t="s">
        <v>3660</v>
      </c>
      <c r="J333" s="227" t="s">
        <v>3661</v>
      </c>
      <c r="K333" s="228" t="s">
        <v>696</v>
      </c>
    </row>
    <row r="334" customFormat="false" ht="15" hidden="false" customHeight="true" outlineLevel="0" collapsed="false">
      <c r="A334" s="226" t="n">
        <v>2017</v>
      </c>
      <c r="B334" s="227" t="s">
        <v>3662</v>
      </c>
      <c r="C334" s="227" t="s">
        <v>3663</v>
      </c>
      <c r="D334" s="227" t="s">
        <v>3663</v>
      </c>
      <c r="E334" s="227" t="s">
        <v>2712</v>
      </c>
      <c r="F334" s="227" t="s">
        <v>2698</v>
      </c>
      <c r="G334" s="227"/>
      <c r="H334" s="227" t="s">
        <v>2699</v>
      </c>
      <c r="I334" s="227" t="s">
        <v>3663</v>
      </c>
      <c r="J334" s="227" t="s">
        <v>3664</v>
      </c>
      <c r="K334" s="228" t="s">
        <v>696</v>
      </c>
    </row>
    <row r="335" customFormat="false" ht="15" hidden="false" customHeight="true" outlineLevel="0" collapsed="false">
      <c r="A335" s="226" t="n">
        <v>2017</v>
      </c>
      <c r="B335" s="227" t="s">
        <v>3665</v>
      </c>
      <c r="C335" s="227" t="s">
        <v>3666</v>
      </c>
      <c r="D335" s="227" t="s">
        <v>3666</v>
      </c>
      <c r="E335" s="227" t="s">
        <v>2712</v>
      </c>
      <c r="F335" s="227" t="s">
        <v>2698</v>
      </c>
      <c r="G335" s="227"/>
      <c r="H335" s="227" t="s">
        <v>2699</v>
      </c>
      <c r="I335" s="227" t="s">
        <v>3667</v>
      </c>
      <c r="J335" s="227" t="s">
        <v>3668</v>
      </c>
      <c r="K335" s="228" t="s">
        <v>696</v>
      </c>
    </row>
    <row r="336" customFormat="false" ht="15" hidden="false" customHeight="true" outlineLevel="0" collapsed="false">
      <c r="A336" s="226" t="n">
        <v>2017</v>
      </c>
      <c r="B336" s="227" t="s">
        <v>3669</v>
      </c>
      <c r="C336" s="227" t="s">
        <v>3670</v>
      </c>
      <c r="D336" s="227" t="s">
        <v>3670</v>
      </c>
      <c r="E336" s="227" t="s">
        <v>2712</v>
      </c>
      <c r="F336" s="227" t="s">
        <v>2698</v>
      </c>
      <c r="G336" s="227"/>
      <c r="H336" s="227" t="s">
        <v>2699</v>
      </c>
      <c r="I336" s="227" t="s">
        <v>3671</v>
      </c>
      <c r="J336" s="227" t="s">
        <v>3672</v>
      </c>
      <c r="K336" s="228" t="s">
        <v>696</v>
      </c>
    </row>
    <row r="337" customFormat="false" ht="15" hidden="false" customHeight="true" outlineLevel="0" collapsed="false">
      <c r="A337" s="226" t="n">
        <v>2017</v>
      </c>
      <c r="B337" s="227" t="s">
        <v>3673</v>
      </c>
      <c r="C337" s="227" t="s">
        <v>3674</v>
      </c>
      <c r="D337" s="227" t="s">
        <v>3674</v>
      </c>
      <c r="E337" s="227" t="s">
        <v>2712</v>
      </c>
      <c r="F337" s="227" t="s">
        <v>2698</v>
      </c>
      <c r="G337" s="227"/>
      <c r="H337" s="227" t="s">
        <v>2699</v>
      </c>
      <c r="I337" s="227" t="s">
        <v>3675</v>
      </c>
      <c r="J337" s="227" t="s">
        <v>3676</v>
      </c>
      <c r="K337" s="228" t="s">
        <v>696</v>
      </c>
    </row>
    <row r="338" customFormat="false" ht="15" hidden="false" customHeight="true" outlineLevel="0" collapsed="false">
      <c r="A338" s="226" t="n">
        <v>2017</v>
      </c>
      <c r="B338" s="227" t="s">
        <v>3677</v>
      </c>
      <c r="C338" s="227" t="s">
        <v>3678</v>
      </c>
      <c r="D338" s="227" t="s">
        <v>3678</v>
      </c>
      <c r="E338" s="227" t="s">
        <v>2712</v>
      </c>
      <c r="F338" s="227" t="s">
        <v>2698</v>
      </c>
      <c r="G338" s="227"/>
      <c r="H338" s="227" t="s">
        <v>2699</v>
      </c>
      <c r="I338" s="227" t="s">
        <v>3678</v>
      </c>
      <c r="J338" s="227" t="s">
        <v>3679</v>
      </c>
      <c r="K338" s="228" t="s">
        <v>696</v>
      </c>
    </row>
    <row r="339" customFormat="false" ht="15" hidden="false" customHeight="true" outlineLevel="0" collapsed="false">
      <c r="A339" s="226" t="n">
        <v>2017</v>
      </c>
      <c r="B339" s="227" t="s">
        <v>3680</v>
      </c>
      <c r="C339" s="227" t="s">
        <v>3681</v>
      </c>
      <c r="D339" s="227" t="s">
        <v>3681</v>
      </c>
      <c r="E339" s="227" t="s">
        <v>2712</v>
      </c>
      <c r="F339" s="227" t="s">
        <v>2698</v>
      </c>
      <c r="G339" s="227"/>
      <c r="H339" s="227" t="s">
        <v>2699</v>
      </c>
      <c r="I339" s="227" t="s">
        <v>3682</v>
      </c>
      <c r="J339" s="227" t="s">
        <v>3683</v>
      </c>
      <c r="K339" s="228" t="s">
        <v>696</v>
      </c>
    </row>
    <row r="340" customFormat="false" ht="15" hidden="false" customHeight="true" outlineLevel="0" collapsed="false">
      <c r="A340" s="226" t="n">
        <v>2017</v>
      </c>
      <c r="B340" s="227" t="s">
        <v>3684</v>
      </c>
      <c r="C340" s="227" t="s">
        <v>3685</v>
      </c>
      <c r="D340" s="227" t="s">
        <v>3685</v>
      </c>
      <c r="E340" s="227" t="s">
        <v>2697</v>
      </c>
      <c r="F340" s="227" t="s">
        <v>2698</v>
      </c>
      <c r="G340" s="227"/>
      <c r="H340" s="227" t="s">
        <v>2699</v>
      </c>
      <c r="I340" s="227" t="s">
        <v>3685</v>
      </c>
      <c r="J340" s="227" t="s">
        <v>3686</v>
      </c>
      <c r="K340" s="228" t="s">
        <v>696</v>
      </c>
    </row>
    <row r="341" customFormat="false" ht="15" hidden="false" customHeight="true" outlineLevel="0" collapsed="false">
      <c r="A341" s="226" t="n">
        <v>2017</v>
      </c>
      <c r="B341" s="227" t="s">
        <v>3687</v>
      </c>
      <c r="C341" s="227" t="s">
        <v>3688</v>
      </c>
      <c r="D341" s="227" t="s">
        <v>3688</v>
      </c>
      <c r="E341" s="227" t="s">
        <v>2697</v>
      </c>
      <c r="F341" s="227" t="s">
        <v>2698</v>
      </c>
      <c r="G341" s="227"/>
      <c r="H341" s="227" t="s">
        <v>2699</v>
      </c>
      <c r="I341" s="227" t="s">
        <v>3688</v>
      </c>
      <c r="J341" s="227" t="s">
        <v>3689</v>
      </c>
      <c r="K341" s="228" t="s">
        <v>696</v>
      </c>
    </row>
    <row r="342" customFormat="false" ht="15" hidden="false" customHeight="true" outlineLevel="0" collapsed="false">
      <c r="A342" s="226" t="n">
        <v>2017</v>
      </c>
      <c r="B342" s="227" t="s">
        <v>3690</v>
      </c>
      <c r="C342" s="227" t="s">
        <v>3691</v>
      </c>
      <c r="D342" s="227" t="s">
        <v>3691</v>
      </c>
      <c r="E342" s="227" t="s">
        <v>2697</v>
      </c>
      <c r="F342" s="227" t="s">
        <v>2698</v>
      </c>
      <c r="G342" s="227"/>
      <c r="H342" s="227" t="s">
        <v>2699</v>
      </c>
      <c r="I342" s="227" t="s">
        <v>3692</v>
      </c>
      <c r="J342" s="227" t="s">
        <v>3693</v>
      </c>
      <c r="K342" s="228" t="s">
        <v>696</v>
      </c>
    </row>
    <row r="343" customFormat="false" ht="15" hidden="false" customHeight="true" outlineLevel="0" collapsed="false">
      <c r="A343" s="226" t="n">
        <v>2017</v>
      </c>
      <c r="B343" s="227" t="s">
        <v>3694</v>
      </c>
      <c r="C343" s="227" t="s">
        <v>3695</v>
      </c>
      <c r="D343" s="227" t="s">
        <v>3695</v>
      </c>
      <c r="E343" s="227" t="s">
        <v>2697</v>
      </c>
      <c r="F343" s="227" t="s">
        <v>2698</v>
      </c>
      <c r="G343" s="227"/>
      <c r="H343" s="227" t="s">
        <v>2699</v>
      </c>
      <c r="I343" s="227" t="s">
        <v>3695</v>
      </c>
      <c r="J343" s="227"/>
      <c r="K343" s="228" t="s">
        <v>696</v>
      </c>
    </row>
    <row r="344" customFormat="false" ht="15" hidden="false" customHeight="true" outlineLevel="0" collapsed="false">
      <c r="A344" s="226" t="n">
        <v>2017</v>
      </c>
      <c r="B344" s="227" t="s">
        <v>3696</v>
      </c>
      <c r="C344" s="227" t="s">
        <v>3697</v>
      </c>
      <c r="D344" s="227" t="s">
        <v>3697</v>
      </c>
      <c r="E344" s="227" t="s">
        <v>2697</v>
      </c>
      <c r="F344" s="227" t="s">
        <v>2698</v>
      </c>
      <c r="G344" s="227"/>
      <c r="H344" s="227" t="s">
        <v>2699</v>
      </c>
      <c r="I344" s="227" t="s">
        <v>3697</v>
      </c>
      <c r="J344" s="227"/>
      <c r="K344" s="228" t="s">
        <v>696</v>
      </c>
    </row>
    <row r="345" customFormat="false" ht="15" hidden="false" customHeight="true" outlineLevel="0" collapsed="false">
      <c r="A345" s="226" t="n">
        <v>2017</v>
      </c>
      <c r="B345" s="227" t="s">
        <v>3698</v>
      </c>
      <c r="C345" s="227" t="s">
        <v>3699</v>
      </c>
      <c r="D345" s="227" t="s">
        <v>3699</v>
      </c>
      <c r="E345" s="227" t="s">
        <v>2697</v>
      </c>
      <c r="F345" s="227" t="s">
        <v>2698</v>
      </c>
      <c r="G345" s="227"/>
      <c r="H345" s="227" t="s">
        <v>2699</v>
      </c>
      <c r="I345" s="227" t="s">
        <v>3700</v>
      </c>
      <c r="J345" s="227" t="s">
        <v>3701</v>
      </c>
      <c r="K345" s="228" t="s">
        <v>696</v>
      </c>
    </row>
    <row r="346" customFormat="false" ht="15" hidden="false" customHeight="true" outlineLevel="0" collapsed="false">
      <c r="A346" s="226" t="n">
        <v>2017</v>
      </c>
      <c r="B346" s="227" t="s">
        <v>3702</v>
      </c>
      <c r="C346" s="227" t="s">
        <v>3703</v>
      </c>
      <c r="D346" s="227" t="s">
        <v>3703</v>
      </c>
      <c r="E346" s="227" t="s">
        <v>2697</v>
      </c>
      <c r="F346" s="227" t="s">
        <v>2698</v>
      </c>
      <c r="G346" s="227"/>
      <c r="H346" s="227" t="s">
        <v>2699</v>
      </c>
      <c r="I346" s="227" t="s">
        <v>3704</v>
      </c>
      <c r="J346" s="227" t="s">
        <v>3705</v>
      </c>
      <c r="K346" s="228" t="s">
        <v>696</v>
      </c>
    </row>
    <row r="347" customFormat="false" ht="15" hidden="false" customHeight="true" outlineLevel="0" collapsed="false">
      <c r="A347" s="226" t="n">
        <v>2017</v>
      </c>
      <c r="B347" s="227" t="s">
        <v>3706</v>
      </c>
      <c r="C347" s="227" t="s">
        <v>3707</v>
      </c>
      <c r="D347" s="227" t="s">
        <v>3707</v>
      </c>
      <c r="E347" s="227" t="s">
        <v>2697</v>
      </c>
      <c r="F347" s="227" t="s">
        <v>2698</v>
      </c>
      <c r="G347" s="227"/>
      <c r="H347" s="227" t="s">
        <v>2699</v>
      </c>
      <c r="I347" s="227" t="s">
        <v>3708</v>
      </c>
      <c r="J347" s="227" t="s">
        <v>3709</v>
      </c>
      <c r="K347" s="228" t="s">
        <v>696</v>
      </c>
    </row>
    <row r="348" customFormat="false" ht="15" hidden="false" customHeight="true" outlineLevel="0" collapsed="false">
      <c r="A348" s="226" t="n">
        <v>2017</v>
      </c>
      <c r="B348" s="227" t="s">
        <v>3710</v>
      </c>
      <c r="C348" s="227" t="s">
        <v>3711</v>
      </c>
      <c r="D348" s="227" t="s">
        <v>3711</v>
      </c>
      <c r="E348" s="227" t="s">
        <v>2697</v>
      </c>
      <c r="F348" s="227" t="s">
        <v>2698</v>
      </c>
      <c r="G348" s="227"/>
      <c r="H348" s="227" t="s">
        <v>2699</v>
      </c>
      <c r="I348" s="227" t="s">
        <v>3712</v>
      </c>
      <c r="J348" s="227" t="s">
        <v>3713</v>
      </c>
      <c r="K348" s="228" t="s">
        <v>696</v>
      </c>
    </row>
    <row r="349" customFormat="false" ht="15" hidden="false" customHeight="true" outlineLevel="0" collapsed="false">
      <c r="A349" s="226" t="n">
        <v>2017</v>
      </c>
      <c r="B349" s="227" t="s">
        <v>3714</v>
      </c>
      <c r="C349" s="227" t="s">
        <v>3715</v>
      </c>
      <c r="D349" s="227" t="s">
        <v>3715</v>
      </c>
      <c r="E349" s="227" t="s">
        <v>2697</v>
      </c>
      <c r="F349" s="227" t="s">
        <v>2698</v>
      </c>
      <c r="G349" s="227"/>
      <c r="H349" s="227" t="s">
        <v>2699</v>
      </c>
      <c r="I349" s="227" t="s">
        <v>3715</v>
      </c>
      <c r="J349" s="227"/>
      <c r="K349" s="228" t="s">
        <v>696</v>
      </c>
    </row>
    <row r="350" customFormat="false" ht="15" hidden="false" customHeight="true" outlineLevel="0" collapsed="false">
      <c r="A350" s="226" t="n">
        <v>2017</v>
      </c>
      <c r="B350" s="227" t="s">
        <v>3716</v>
      </c>
      <c r="C350" s="227" t="s">
        <v>3717</v>
      </c>
      <c r="D350" s="227" t="s">
        <v>3717</v>
      </c>
      <c r="E350" s="227" t="s">
        <v>2697</v>
      </c>
      <c r="F350" s="227" t="s">
        <v>2698</v>
      </c>
      <c r="G350" s="227"/>
      <c r="H350" s="227" t="s">
        <v>2699</v>
      </c>
      <c r="I350" s="227" t="s">
        <v>3717</v>
      </c>
      <c r="J350" s="227" t="s">
        <v>3718</v>
      </c>
      <c r="K350" s="228" t="s">
        <v>696</v>
      </c>
    </row>
    <row r="351" customFormat="false" ht="15" hidden="false" customHeight="true" outlineLevel="0" collapsed="false">
      <c r="A351" s="226" t="n">
        <v>2017</v>
      </c>
      <c r="B351" s="227" t="s">
        <v>3719</v>
      </c>
      <c r="C351" s="227" t="s">
        <v>80</v>
      </c>
      <c r="D351" s="227" t="s">
        <v>80</v>
      </c>
      <c r="E351" s="227" t="s">
        <v>2712</v>
      </c>
      <c r="F351" s="227" t="s">
        <v>2698</v>
      </c>
      <c r="G351" s="227"/>
      <c r="H351" s="227" t="s">
        <v>2699</v>
      </c>
      <c r="I351" s="227" t="s">
        <v>80</v>
      </c>
      <c r="J351" s="227" t="s">
        <v>3720</v>
      </c>
      <c r="K351" s="228" t="s">
        <v>696</v>
      </c>
    </row>
    <row r="352" customFormat="false" ht="15" hidden="false" customHeight="true" outlineLevel="0" collapsed="false">
      <c r="A352" s="226" t="n">
        <v>2017</v>
      </c>
      <c r="B352" s="227" t="s">
        <v>3721</v>
      </c>
      <c r="C352" s="227" t="s">
        <v>81</v>
      </c>
      <c r="D352" s="227" t="s">
        <v>81</v>
      </c>
      <c r="E352" s="227" t="s">
        <v>2712</v>
      </c>
      <c r="F352" s="227" t="s">
        <v>2698</v>
      </c>
      <c r="G352" s="227"/>
      <c r="H352" s="227" t="s">
        <v>2699</v>
      </c>
      <c r="I352" s="227" t="s">
        <v>81</v>
      </c>
      <c r="J352" s="227" t="s">
        <v>3722</v>
      </c>
      <c r="K352" s="228" t="s">
        <v>696</v>
      </c>
    </row>
    <row r="353" customFormat="false" ht="15" hidden="false" customHeight="true" outlineLevel="0" collapsed="false">
      <c r="A353" s="226" t="n">
        <v>2017</v>
      </c>
      <c r="B353" s="227" t="s">
        <v>3723</v>
      </c>
      <c r="C353" s="227" t="s">
        <v>3724</v>
      </c>
      <c r="D353" s="227" t="s">
        <v>3724</v>
      </c>
      <c r="E353" s="227" t="s">
        <v>2712</v>
      </c>
      <c r="F353" s="227" t="s">
        <v>2698</v>
      </c>
      <c r="G353" s="227"/>
      <c r="H353" s="227" t="s">
        <v>2699</v>
      </c>
      <c r="I353" s="227" t="s">
        <v>3724</v>
      </c>
      <c r="J353" s="227"/>
      <c r="K353" s="228" t="s">
        <v>696</v>
      </c>
    </row>
    <row r="354" customFormat="false" ht="15" hidden="false" customHeight="true" outlineLevel="0" collapsed="false">
      <c r="A354" s="226" t="n">
        <v>2017</v>
      </c>
      <c r="B354" s="227" t="s">
        <v>3725</v>
      </c>
      <c r="C354" s="227" t="s">
        <v>82</v>
      </c>
      <c r="D354" s="227" t="s">
        <v>82</v>
      </c>
      <c r="E354" s="227" t="s">
        <v>2712</v>
      </c>
      <c r="F354" s="227" t="s">
        <v>2698</v>
      </c>
      <c r="G354" s="227"/>
      <c r="H354" s="227" t="s">
        <v>2699</v>
      </c>
      <c r="I354" s="227" t="s">
        <v>82</v>
      </c>
      <c r="J354" s="227"/>
      <c r="K354" s="228" t="s">
        <v>696</v>
      </c>
    </row>
    <row r="355" customFormat="false" ht="15" hidden="false" customHeight="true" outlineLevel="0" collapsed="false">
      <c r="A355" s="226" t="n">
        <v>2017</v>
      </c>
      <c r="B355" s="227" t="s">
        <v>3726</v>
      </c>
      <c r="C355" s="227" t="s">
        <v>3727</v>
      </c>
      <c r="D355" s="227" t="s">
        <v>3727</v>
      </c>
      <c r="E355" s="227" t="s">
        <v>2712</v>
      </c>
      <c r="F355" s="227" t="s">
        <v>2698</v>
      </c>
      <c r="G355" s="227"/>
      <c r="H355" s="227" t="s">
        <v>2699</v>
      </c>
      <c r="I355" s="227" t="s">
        <v>3727</v>
      </c>
      <c r="J355" s="227"/>
      <c r="K355" s="228" t="s">
        <v>696</v>
      </c>
    </row>
    <row r="356" customFormat="false" ht="15" hidden="false" customHeight="true" outlineLevel="0" collapsed="false">
      <c r="A356" s="226" t="n">
        <v>2017</v>
      </c>
      <c r="B356" s="227" t="s">
        <v>3728</v>
      </c>
      <c r="C356" s="227" t="s">
        <v>3729</v>
      </c>
      <c r="D356" s="227" t="s">
        <v>3729</v>
      </c>
      <c r="E356" s="227" t="s">
        <v>2712</v>
      </c>
      <c r="F356" s="227" t="s">
        <v>2698</v>
      </c>
      <c r="G356" s="227"/>
      <c r="H356" s="227" t="s">
        <v>2699</v>
      </c>
      <c r="I356" s="227" t="s">
        <v>3729</v>
      </c>
      <c r="J356" s="227"/>
      <c r="K356" s="228" t="s">
        <v>696</v>
      </c>
    </row>
    <row r="357" customFormat="false" ht="15" hidden="false" customHeight="true" outlineLevel="0" collapsed="false">
      <c r="A357" s="226" t="n">
        <v>2017</v>
      </c>
      <c r="B357" s="227" t="s">
        <v>3730</v>
      </c>
      <c r="C357" s="227" t="s">
        <v>3731</v>
      </c>
      <c r="D357" s="227" t="s">
        <v>3731</v>
      </c>
      <c r="E357" s="227" t="s">
        <v>2712</v>
      </c>
      <c r="F357" s="227" t="s">
        <v>2698</v>
      </c>
      <c r="G357" s="227"/>
      <c r="H357" s="227" t="s">
        <v>2699</v>
      </c>
      <c r="I357" s="227" t="s">
        <v>3731</v>
      </c>
      <c r="J357" s="227"/>
      <c r="K357" s="228" t="s">
        <v>696</v>
      </c>
    </row>
    <row r="358" customFormat="false" ht="15" hidden="false" customHeight="true" outlineLevel="0" collapsed="false">
      <c r="A358" s="226" t="n">
        <v>2017</v>
      </c>
      <c r="B358" s="227" t="s">
        <v>3732</v>
      </c>
      <c r="C358" s="227" t="s">
        <v>3733</v>
      </c>
      <c r="D358" s="227" t="s">
        <v>3733</v>
      </c>
      <c r="E358" s="227" t="s">
        <v>2712</v>
      </c>
      <c r="F358" s="227" t="s">
        <v>2698</v>
      </c>
      <c r="G358" s="227"/>
      <c r="H358" s="227" t="s">
        <v>2699</v>
      </c>
      <c r="I358" s="227" t="s">
        <v>3733</v>
      </c>
      <c r="J358" s="227" t="s">
        <v>3734</v>
      </c>
      <c r="K358" s="228" t="s">
        <v>696</v>
      </c>
    </row>
    <row r="359" customFormat="false" ht="15" hidden="false" customHeight="true" outlineLevel="0" collapsed="false">
      <c r="A359" s="226" t="n">
        <v>2017</v>
      </c>
      <c r="B359" s="227" t="s">
        <v>2260</v>
      </c>
      <c r="C359" s="227" t="s">
        <v>73</v>
      </c>
      <c r="D359" s="227" t="s">
        <v>73</v>
      </c>
      <c r="E359" s="227" t="s">
        <v>2697</v>
      </c>
      <c r="F359" s="227" t="s">
        <v>2698</v>
      </c>
      <c r="G359" s="227"/>
      <c r="H359" s="227" t="s">
        <v>2699</v>
      </c>
      <c r="I359" s="227" t="s">
        <v>73</v>
      </c>
      <c r="J359" s="227" t="s">
        <v>3735</v>
      </c>
      <c r="K359" s="228" t="s">
        <v>696</v>
      </c>
    </row>
    <row r="360" customFormat="false" ht="15" hidden="false" customHeight="true" outlineLevel="0" collapsed="false">
      <c r="A360" s="226" t="n">
        <v>2017</v>
      </c>
      <c r="B360" s="227" t="s">
        <v>2262</v>
      </c>
      <c r="C360" s="227" t="s">
        <v>3736</v>
      </c>
      <c r="D360" s="227" t="s">
        <v>3736</v>
      </c>
      <c r="E360" s="227" t="s">
        <v>2712</v>
      </c>
      <c r="F360" s="227" t="s">
        <v>2698</v>
      </c>
      <c r="G360" s="227"/>
      <c r="H360" s="227" t="s">
        <v>2699</v>
      </c>
      <c r="I360" s="227" t="s">
        <v>3736</v>
      </c>
      <c r="J360" s="227" t="s">
        <v>3737</v>
      </c>
      <c r="K360" s="228" t="s">
        <v>696</v>
      </c>
    </row>
    <row r="361" customFormat="false" ht="15" hidden="false" customHeight="true" outlineLevel="0" collapsed="false">
      <c r="A361" s="226" t="n">
        <v>2017</v>
      </c>
      <c r="B361" s="227" t="s">
        <v>2266</v>
      </c>
      <c r="C361" s="227" t="s">
        <v>3738</v>
      </c>
      <c r="D361" s="227" t="s">
        <v>3738</v>
      </c>
      <c r="E361" s="227" t="s">
        <v>2712</v>
      </c>
      <c r="F361" s="227" t="s">
        <v>2698</v>
      </c>
      <c r="G361" s="227"/>
      <c r="H361" s="227" t="s">
        <v>2699</v>
      </c>
      <c r="I361" s="227" t="s">
        <v>3739</v>
      </c>
      <c r="J361" s="227" t="s">
        <v>3740</v>
      </c>
      <c r="K361" s="228" t="s">
        <v>696</v>
      </c>
    </row>
    <row r="362" customFormat="false" ht="15" hidden="false" customHeight="true" outlineLevel="0" collapsed="false">
      <c r="A362" s="226" t="n">
        <v>2017</v>
      </c>
      <c r="B362" s="227" t="s">
        <v>3741</v>
      </c>
      <c r="C362" s="227" t="s">
        <v>3742</v>
      </c>
      <c r="D362" s="227" t="s">
        <v>3742</v>
      </c>
      <c r="E362" s="227" t="s">
        <v>2712</v>
      </c>
      <c r="F362" s="227" t="s">
        <v>2698</v>
      </c>
      <c r="G362" s="227"/>
      <c r="H362" s="227" t="s">
        <v>2699</v>
      </c>
      <c r="I362" s="227" t="s">
        <v>3742</v>
      </c>
      <c r="J362" s="227" t="s">
        <v>3743</v>
      </c>
      <c r="K362" s="228" t="s">
        <v>696</v>
      </c>
    </row>
    <row r="363" customFormat="false" ht="15" hidden="false" customHeight="true" outlineLevel="0" collapsed="false">
      <c r="A363" s="226" t="n">
        <v>2017</v>
      </c>
      <c r="B363" s="227" t="s">
        <v>3744</v>
      </c>
      <c r="C363" s="227" t="s">
        <v>384</v>
      </c>
      <c r="D363" s="227" t="s">
        <v>384</v>
      </c>
      <c r="E363" s="227" t="s">
        <v>2712</v>
      </c>
      <c r="F363" s="227" t="s">
        <v>2698</v>
      </c>
      <c r="G363" s="227"/>
      <c r="H363" s="227" t="s">
        <v>2699</v>
      </c>
      <c r="I363" s="227" t="s">
        <v>384</v>
      </c>
      <c r="J363" s="227" t="s">
        <v>3745</v>
      </c>
      <c r="K363" s="228" t="s">
        <v>696</v>
      </c>
    </row>
    <row r="364" customFormat="false" ht="15" hidden="false" customHeight="true" outlineLevel="0" collapsed="false">
      <c r="A364" s="226" t="n">
        <v>2017</v>
      </c>
      <c r="B364" s="227" t="s">
        <v>3746</v>
      </c>
      <c r="C364" s="227" t="s">
        <v>3747</v>
      </c>
      <c r="D364" s="227" t="s">
        <v>3747</v>
      </c>
      <c r="E364" s="227" t="s">
        <v>2712</v>
      </c>
      <c r="F364" s="227" t="s">
        <v>2698</v>
      </c>
      <c r="G364" s="227"/>
      <c r="H364" s="227" t="s">
        <v>2699</v>
      </c>
      <c r="I364" s="227" t="s">
        <v>3747</v>
      </c>
      <c r="J364" s="227" t="s">
        <v>3748</v>
      </c>
      <c r="K364" s="228" t="s">
        <v>696</v>
      </c>
    </row>
    <row r="365" customFormat="false" ht="15" hidden="false" customHeight="true" outlineLevel="0" collapsed="false">
      <c r="A365" s="226" t="n">
        <v>2017</v>
      </c>
      <c r="B365" s="227" t="s">
        <v>3749</v>
      </c>
      <c r="C365" s="227" t="s">
        <v>3750</v>
      </c>
      <c r="D365" s="227" t="s">
        <v>3750</v>
      </c>
      <c r="E365" s="227" t="s">
        <v>2712</v>
      </c>
      <c r="F365" s="227" t="s">
        <v>2698</v>
      </c>
      <c r="G365" s="227"/>
      <c r="H365" s="227" t="s">
        <v>2699</v>
      </c>
      <c r="I365" s="227" t="s">
        <v>3751</v>
      </c>
      <c r="J365" s="227" t="s">
        <v>3752</v>
      </c>
      <c r="K365" s="228" t="s">
        <v>696</v>
      </c>
    </row>
    <row r="366" customFormat="false" ht="15" hidden="false" customHeight="true" outlineLevel="0" collapsed="false">
      <c r="A366" s="226" t="n">
        <v>2017</v>
      </c>
      <c r="B366" s="227" t="s">
        <v>3753</v>
      </c>
      <c r="C366" s="227" t="s">
        <v>3754</v>
      </c>
      <c r="D366" s="227" t="s">
        <v>3754</v>
      </c>
      <c r="E366" s="227" t="s">
        <v>2712</v>
      </c>
      <c r="F366" s="227" t="s">
        <v>2698</v>
      </c>
      <c r="G366" s="227"/>
      <c r="H366" s="227" t="s">
        <v>2699</v>
      </c>
      <c r="I366" s="227" t="s">
        <v>3754</v>
      </c>
      <c r="J366" s="227" t="s">
        <v>3755</v>
      </c>
      <c r="K366" s="228" t="s">
        <v>696</v>
      </c>
    </row>
    <row r="367" customFormat="false" ht="15" hidden="false" customHeight="true" outlineLevel="0" collapsed="false">
      <c r="A367" s="226" t="n">
        <v>2017</v>
      </c>
      <c r="B367" s="227" t="s">
        <v>3756</v>
      </c>
      <c r="C367" s="227" t="s">
        <v>3757</v>
      </c>
      <c r="D367" s="227" t="s">
        <v>3758</v>
      </c>
      <c r="E367" s="227" t="s">
        <v>2712</v>
      </c>
      <c r="F367" s="227" t="s">
        <v>2698</v>
      </c>
      <c r="G367" s="227"/>
      <c r="H367" s="227" t="s">
        <v>2699</v>
      </c>
      <c r="I367" s="227" t="s">
        <v>3759</v>
      </c>
      <c r="J367" s="227" t="s">
        <v>3760</v>
      </c>
      <c r="K367" s="228" t="s">
        <v>696</v>
      </c>
    </row>
    <row r="368" customFormat="false" ht="15" hidden="false" customHeight="true" outlineLevel="0" collapsed="false">
      <c r="A368" s="226" t="n">
        <v>2017</v>
      </c>
      <c r="B368" s="227" t="s">
        <v>2270</v>
      </c>
      <c r="C368" s="227" t="s">
        <v>258</v>
      </c>
      <c r="D368" s="227" t="s">
        <v>258</v>
      </c>
      <c r="E368" s="227" t="s">
        <v>2712</v>
      </c>
      <c r="F368" s="227" t="s">
        <v>2698</v>
      </c>
      <c r="G368" s="227"/>
      <c r="H368" s="227" t="s">
        <v>2699</v>
      </c>
      <c r="I368" s="227" t="s">
        <v>258</v>
      </c>
      <c r="J368" s="227" t="s">
        <v>3761</v>
      </c>
      <c r="K368" s="228" t="s">
        <v>696</v>
      </c>
    </row>
    <row r="369" customFormat="false" ht="15" hidden="false" customHeight="true" outlineLevel="0" collapsed="false">
      <c r="A369" s="226" t="n">
        <v>2017</v>
      </c>
      <c r="B369" s="227" t="s">
        <v>2273</v>
      </c>
      <c r="C369" s="227" t="s">
        <v>3762</v>
      </c>
      <c r="D369" s="227" t="s">
        <v>3762</v>
      </c>
      <c r="E369" s="227" t="s">
        <v>2697</v>
      </c>
      <c r="F369" s="227" t="s">
        <v>2698</v>
      </c>
      <c r="G369" s="227"/>
      <c r="H369" s="227" t="s">
        <v>2699</v>
      </c>
      <c r="I369" s="227" t="s">
        <v>3762</v>
      </c>
      <c r="J369" s="227"/>
      <c r="K369" s="228" t="s">
        <v>696</v>
      </c>
    </row>
    <row r="370" customFormat="false" ht="15" hidden="false" customHeight="true" outlineLevel="0" collapsed="false">
      <c r="A370" s="226" t="n">
        <v>2017</v>
      </c>
      <c r="B370" s="227" t="s">
        <v>2276</v>
      </c>
      <c r="C370" s="227" t="s">
        <v>298</v>
      </c>
      <c r="D370" s="227" t="s">
        <v>298</v>
      </c>
      <c r="E370" s="227" t="s">
        <v>2712</v>
      </c>
      <c r="F370" s="227" t="s">
        <v>2698</v>
      </c>
      <c r="G370" s="227"/>
      <c r="H370" s="227" t="s">
        <v>2699</v>
      </c>
      <c r="I370" s="227" t="s">
        <v>298</v>
      </c>
      <c r="J370" s="227" t="s">
        <v>3763</v>
      </c>
      <c r="K370" s="228" t="s">
        <v>696</v>
      </c>
    </row>
    <row r="371" customFormat="false" ht="15" hidden="false" customHeight="true" outlineLevel="0" collapsed="false">
      <c r="A371" s="226" t="n">
        <v>2017</v>
      </c>
      <c r="B371" s="227" t="s">
        <v>2278</v>
      </c>
      <c r="C371" s="227" t="s">
        <v>3764</v>
      </c>
      <c r="D371" s="227" t="s">
        <v>3764</v>
      </c>
      <c r="E371" s="227" t="s">
        <v>2697</v>
      </c>
      <c r="F371" s="227" t="s">
        <v>2698</v>
      </c>
      <c r="G371" s="227"/>
      <c r="H371" s="227" t="s">
        <v>2699</v>
      </c>
      <c r="I371" s="227" t="s">
        <v>3764</v>
      </c>
      <c r="J371" s="227" t="s">
        <v>3765</v>
      </c>
      <c r="K371" s="228" t="s">
        <v>696</v>
      </c>
    </row>
    <row r="372" customFormat="false" ht="15" hidden="false" customHeight="true" outlineLevel="0" collapsed="false">
      <c r="A372" s="226" t="n">
        <v>2017</v>
      </c>
      <c r="B372" s="227" t="s">
        <v>3766</v>
      </c>
      <c r="C372" s="227" t="s">
        <v>3767</v>
      </c>
      <c r="D372" s="227" t="s">
        <v>3767</v>
      </c>
      <c r="E372" s="227" t="s">
        <v>2712</v>
      </c>
      <c r="F372" s="227" t="s">
        <v>2698</v>
      </c>
      <c r="G372" s="227"/>
      <c r="H372" s="227" t="s">
        <v>2699</v>
      </c>
      <c r="I372" s="227" t="s">
        <v>3768</v>
      </c>
      <c r="J372" s="227" t="s">
        <v>3769</v>
      </c>
      <c r="K372" s="228" t="s">
        <v>696</v>
      </c>
    </row>
    <row r="373" customFormat="false" ht="15" hidden="false" customHeight="true" outlineLevel="0" collapsed="false">
      <c r="A373" s="226" t="n">
        <v>2017</v>
      </c>
      <c r="B373" s="227" t="s">
        <v>3770</v>
      </c>
      <c r="C373" s="227" t="s">
        <v>382</v>
      </c>
      <c r="D373" s="227" t="s">
        <v>382</v>
      </c>
      <c r="E373" s="227" t="s">
        <v>2712</v>
      </c>
      <c r="F373" s="227" t="s">
        <v>2698</v>
      </c>
      <c r="G373" s="227"/>
      <c r="H373" s="227" t="s">
        <v>2699</v>
      </c>
      <c r="I373" s="227" t="s">
        <v>382</v>
      </c>
      <c r="J373" s="227" t="s">
        <v>3771</v>
      </c>
      <c r="K373" s="228" t="s">
        <v>696</v>
      </c>
    </row>
    <row r="374" customFormat="false" ht="15" hidden="false" customHeight="true" outlineLevel="0" collapsed="false">
      <c r="A374" s="226" t="n">
        <v>2017</v>
      </c>
      <c r="B374" s="227" t="s">
        <v>3772</v>
      </c>
      <c r="C374" s="227" t="s">
        <v>3773</v>
      </c>
      <c r="D374" s="227" t="s">
        <v>3773</v>
      </c>
      <c r="E374" s="227" t="s">
        <v>2712</v>
      </c>
      <c r="F374" s="227" t="s">
        <v>2698</v>
      </c>
      <c r="G374" s="227"/>
      <c r="H374" s="227" t="s">
        <v>2699</v>
      </c>
      <c r="I374" s="227" t="s">
        <v>3773</v>
      </c>
      <c r="J374" s="227" t="s">
        <v>3774</v>
      </c>
      <c r="K374" s="228" t="s">
        <v>696</v>
      </c>
    </row>
    <row r="375" customFormat="false" ht="15" hidden="false" customHeight="true" outlineLevel="0" collapsed="false">
      <c r="A375" s="226" t="n">
        <v>2017</v>
      </c>
      <c r="B375" s="227" t="s">
        <v>3775</v>
      </c>
      <c r="C375" s="227" t="s">
        <v>3776</v>
      </c>
      <c r="D375" s="227" t="s">
        <v>3776</v>
      </c>
      <c r="E375" s="227" t="s">
        <v>2697</v>
      </c>
      <c r="F375" s="227" t="s">
        <v>2698</v>
      </c>
      <c r="G375" s="227"/>
      <c r="H375" s="227" t="s">
        <v>2699</v>
      </c>
      <c r="I375" s="227" t="s">
        <v>3776</v>
      </c>
      <c r="J375" s="227" t="s">
        <v>3777</v>
      </c>
      <c r="K375" s="228" t="s">
        <v>696</v>
      </c>
    </row>
    <row r="376" customFormat="false" ht="15" hidden="false" customHeight="true" outlineLevel="0" collapsed="false">
      <c r="A376" s="226" t="n">
        <v>2017</v>
      </c>
      <c r="B376" s="227" t="s">
        <v>3778</v>
      </c>
      <c r="C376" s="227" t="s">
        <v>3779</v>
      </c>
      <c r="D376" s="227" t="s">
        <v>3779</v>
      </c>
      <c r="E376" s="227" t="s">
        <v>2712</v>
      </c>
      <c r="F376" s="227" t="s">
        <v>2698</v>
      </c>
      <c r="G376" s="227"/>
      <c r="H376" s="227" t="s">
        <v>2699</v>
      </c>
      <c r="I376" s="227" t="s">
        <v>3779</v>
      </c>
      <c r="J376" s="227" t="s">
        <v>3780</v>
      </c>
      <c r="K376" s="228" t="s">
        <v>696</v>
      </c>
    </row>
    <row r="377" customFormat="false" ht="15" hidden="false" customHeight="true" outlineLevel="0" collapsed="false">
      <c r="A377" s="226" t="n">
        <v>2017</v>
      </c>
      <c r="B377" s="227" t="s">
        <v>2281</v>
      </c>
      <c r="C377" s="227" t="s">
        <v>3781</v>
      </c>
      <c r="D377" s="227" t="s">
        <v>3781</v>
      </c>
      <c r="E377" s="227" t="s">
        <v>2712</v>
      </c>
      <c r="F377" s="227" t="s">
        <v>2698</v>
      </c>
      <c r="G377" s="227"/>
      <c r="H377" s="227" t="s">
        <v>2699</v>
      </c>
      <c r="I377" s="227" t="s">
        <v>3782</v>
      </c>
      <c r="J377" s="227" t="s">
        <v>3783</v>
      </c>
      <c r="K377" s="228" t="s">
        <v>696</v>
      </c>
    </row>
    <row r="378" customFormat="false" ht="15" hidden="false" customHeight="true" outlineLevel="0" collapsed="false">
      <c r="A378" s="226" t="n">
        <v>2017</v>
      </c>
      <c r="B378" s="227" t="s">
        <v>2285</v>
      </c>
      <c r="C378" s="227" t="s">
        <v>3784</v>
      </c>
      <c r="D378" s="227" t="s">
        <v>3784</v>
      </c>
      <c r="E378" s="227" t="s">
        <v>2697</v>
      </c>
      <c r="F378" s="227" t="s">
        <v>2698</v>
      </c>
      <c r="G378" s="227"/>
      <c r="H378" s="227" t="s">
        <v>2699</v>
      </c>
      <c r="I378" s="227" t="s">
        <v>3785</v>
      </c>
      <c r="J378" s="227" t="s">
        <v>3786</v>
      </c>
      <c r="K378" s="228" t="s">
        <v>696</v>
      </c>
    </row>
    <row r="379" customFormat="false" ht="15" hidden="false" customHeight="true" outlineLevel="0" collapsed="false">
      <c r="A379" s="226" t="n">
        <v>2017</v>
      </c>
      <c r="B379" s="227" t="s">
        <v>3787</v>
      </c>
      <c r="C379" s="227" t="s">
        <v>3788</v>
      </c>
      <c r="D379" s="227" t="s">
        <v>3788</v>
      </c>
      <c r="E379" s="227" t="s">
        <v>2712</v>
      </c>
      <c r="F379" s="227" t="s">
        <v>2698</v>
      </c>
      <c r="G379" s="227"/>
      <c r="H379" s="227" t="s">
        <v>2699</v>
      </c>
      <c r="I379" s="227" t="s">
        <v>3789</v>
      </c>
      <c r="J379" s="227"/>
      <c r="K379" s="228" t="s">
        <v>696</v>
      </c>
    </row>
    <row r="380" customFormat="false" ht="15" hidden="false" customHeight="true" outlineLevel="0" collapsed="false">
      <c r="A380" s="226" t="n">
        <v>2017</v>
      </c>
      <c r="B380" s="227" t="s">
        <v>3790</v>
      </c>
      <c r="C380" s="227" t="s">
        <v>3791</v>
      </c>
      <c r="D380" s="227" t="s">
        <v>3791</v>
      </c>
      <c r="E380" s="227" t="s">
        <v>2712</v>
      </c>
      <c r="F380" s="227" t="s">
        <v>2698</v>
      </c>
      <c r="G380" s="227"/>
      <c r="H380" s="227" t="s">
        <v>2699</v>
      </c>
      <c r="I380" s="227" t="s">
        <v>3792</v>
      </c>
      <c r="J380" s="227" t="s">
        <v>3793</v>
      </c>
      <c r="K380" s="228" t="s">
        <v>696</v>
      </c>
    </row>
    <row r="381" customFormat="false" ht="15" hidden="false" customHeight="true" outlineLevel="0" collapsed="false">
      <c r="A381" s="226" t="n">
        <v>2017</v>
      </c>
      <c r="B381" s="227" t="s">
        <v>3794</v>
      </c>
      <c r="C381" s="227" t="s">
        <v>3795</v>
      </c>
      <c r="D381" s="227" t="s">
        <v>3795</v>
      </c>
      <c r="E381" s="227" t="s">
        <v>2697</v>
      </c>
      <c r="F381" s="227" t="s">
        <v>2698</v>
      </c>
      <c r="G381" s="227"/>
      <c r="H381" s="227" t="s">
        <v>2699</v>
      </c>
      <c r="I381" s="227" t="s">
        <v>3795</v>
      </c>
      <c r="J381" s="227" t="s">
        <v>3796</v>
      </c>
      <c r="K381" s="228" t="s">
        <v>696</v>
      </c>
    </row>
    <row r="382" customFormat="false" ht="15" hidden="false" customHeight="true" outlineLevel="0" collapsed="false">
      <c r="A382" s="226" t="n">
        <v>2017</v>
      </c>
      <c r="B382" s="227" t="s">
        <v>3797</v>
      </c>
      <c r="C382" s="227" t="s">
        <v>3798</v>
      </c>
      <c r="D382" s="227" t="s">
        <v>3798</v>
      </c>
      <c r="E382" s="227" t="s">
        <v>2697</v>
      </c>
      <c r="F382" s="227" t="s">
        <v>2698</v>
      </c>
      <c r="G382" s="227"/>
      <c r="H382" s="227" t="s">
        <v>2699</v>
      </c>
      <c r="I382" s="227" t="s">
        <v>3798</v>
      </c>
      <c r="J382" s="227" t="s">
        <v>3799</v>
      </c>
      <c r="K382" s="228" t="s">
        <v>696</v>
      </c>
    </row>
    <row r="383" customFormat="false" ht="15" hidden="false" customHeight="true" outlineLevel="0" collapsed="false">
      <c r="A383" s="226" t="n">
        <v>2017</v>
      </c>
      <c r="B383" s="227" t="s">
        <v>3800</v>
      </c>
      <c r="C383" s="227" t="s">
        <v>3801</v>
      </c>
      <c r="D383" s="227" t="s">
        <v>3801</v>
      </c>
      <c r="E383" s="227" t="s">
        <v>2712</v>
      </c>
      <c r="F383" s="227" t="s">
        <v>2698</v>
      </c>
      <c r="G383" s="227"/>
      <c r="H383" s="227" t="s">
        <v>2699</v>
      </c>
      <c r="I383" s="227" t="s">
        <v>3802</v>
      </c>
      <c r="J383" s="227" t="s">
        <v>3803</v>
      </c>
      <c r="K383" s="228" t="s">
        <v>696</v>
      </c>
    </row>
    <row r="384" customFormat="false" ht="15" hidden="false" customHeight="true" outlineLevel="0" collapsed="false">
      <c r="A384" s="226" t="n">
        <v>2017</v>
      </c>
      <c r="B384" s="227" t="s">
        <v>2289</v>
      </c>
      <c r="C384" s="227" t="s">
        <v>3804</v>
      </c>
      <c r="D384" s="227" t="s">
        <v>3805</v>
      </c>
      <c r="E384" s="227" t="s">
        <v>2697</v>
      </c>
      <c r="F384" s="227" t="s">
        <v>2698</v>
      </c>
      <c r="G384" s="227"/>
      <c r="H384" s="227" t="s">
        <v>2699</v>
      </c>
      <c r="I384" s="227" t="s">
        <v>3806</v>
      </c>
      <c r="J384" s="227"/>
      <c r="K384" s="228" t="s">
        <v>696</v>
      </c>
    </row>
    <row r="385" customFormat="false" ht="15" hidden="false" customHeight="true" outlineLevel="0" collapsed="false">
      <c r="A385" s="226" t="n">
        <v>2017</v>
      </c>
      <c r="B385" s="227" t="s">
        <v>2291</v>
      </c>
      <c r="C385" s="227" t="s">
        <v>3807</v>
      </c>
      <c r="D385" s="227" t="s">
        <v>3807</v>
      </c>
      <c r="E385" s="227" t="s">
        <v>2697</v>
      </c>
      <c r="F385" s="227" t="s">
        <v>2698</v>
      </c>
      <c r="G385" s="227"/>
      <c r="H385" s="227" t="s">
        <v>2699</v>
      </c>
      <c r="I385" s="227" t="s">
        <v>3807</v>
      </c>
      <c r="J385" s="227" t="s">
        <v>3808</v>
      </c>
      <c r="K385" s="228" t="s">
        <v>696</v>
      </c>
    </row>
    <row r="386" customFormat="false" ht="15" hidden="false" customHeight="true" outlineLevel="0" collapsed="false">
      <c r="A386" s="226" t="n">
        <v>2017</v>
      </c>
      <c r="B386" s="227" t="s">
        <v>2294</v>
      </c>
      <c r="C386" s="227" t="s">
        <v>260</v>
      </c>
      <c r="D386" s="227" t="s">
        <v>260</v>
      </c>
      <c r="E386" s="227" t="s">
        <v>2697</v>
      </c>
      <c r="F386" s="227" t="s">
        <v>2698</v>
      </c>
      <c r="G386" s="227"/>
      <c r="H386" s="227" t="s">
        <v>2699</v>
      </c>
      <c r="I386" s="227" t="s">
        <v>260</v>
      </c>
      <c r="J386" s="227" t="s">
        <v>3809</v>
      </c>
      <c r="K386" s="228" t="s">
        <v>696</v>
      </c>
    </row>
    <row r="387" customFormat="false" ht="15" hidden="false" customHeight="true" outlineLevel="0" collapsed="false">
      <c r="A387" s="226" t="n">
        <v>2017</v>
      </c>
      <c r="B387" s="227" t="s">
        <v>3810</v>
      </c>
      <c r="C387" s="227" t="s">
        <v>3811</v>
      </c>
      <c r="D387" s="227" t="s">
        <v>3811</v>
      </c>
      <c r="E387" s="227" t="s">
        <v>2712</v>
      </c>
      <c r="F387" s="227" t="s">
        <v>2698</v>
      </c>
      <c r="G387" s="227"/>
      <c r="H387" s="227" t="s">
        <v>2699</v>
      </c>
      <c r="I387" s="227" t="s">
        <v>3811</v>
      </c>
      <c r="J387" s="227" t="s">
        <v>3812</v>
      </c>
      <c r="K387" s="228" t="s">
        <v>696</v>
      </c>
    </row>
    <row r="388" customFormat="false" ht="15" hidden="false" customHeight="true" outlineLevel="0" collapsed="false">
      <c r="A388" s="226" t="n">
        <v>2017</v>
      </c>
      <c r="B388" s="227" t="s">
        <v>3813</v>
      </c>
      <c r="C388" s="227" t="s">
        <v>3814</v>
      </c>
      <c r="D388" s="227" t="s">
        <v>3814</v>
      </c>
      <c r="E388" s="227" t="s">
        <v>2697</v>
      </c>
      <c r="F388" s="227" t="s">
        <v>2698</v>
      </c>
      <c r="G388" s="227"/>
      <c r="H388" s="227" t="s">
        <v>2699</v>
      </c>
      <c r="I388" s="227" t="s">
        <v>3814</v>
      </c>
      <c r="J388" s="227" t="s">
        <v>3815</v>
      </c>
      <c r="K388" s="228" t="s">
        <v>696</v>
      </c>
    </row>
    <row r="389" customFormat="false" ht="15" hidden="false" customHeight="true" outlineLevel="0" collapsed="false">
      <c r="A389" s="226" t="n">
        <v>2017</v>
      </c>
      <c r="B389" s="227" t="s">
        <v>3816</v>
      </c>
      <c r="C389" s="227" t="s">
        <v>3817</v>
      </c>
      <c r="D389" s="227" t="s">
        <v>3817</v>
      </c>
      <c r="E389" s="227" t="s">
        <v>2697</v>
      </c>
      <c r="F389" s="227" t="s">
        <v>2698</v>
      </c>
      <c r="G389" s="227"/>
      <c r="H389" s="227" t="s">
        <v>2699</v>
      </c>
      <c r="I389" s="227" t="s">
        <v>3818</v>
      </c>
      <c r="J389" s="227" t="s">
        <v>3819</v>
      </c>
      <c r="K389" s="228" t="s">
        <v>696</v>
      </c>
    </row>
    <row r="390" customFormat="false" ht="15" hidden="false" customHeight="true" outlineLevel="0" collapsed="false">
      <c r="A390" s="226" t="n">
        <v>2017</v>
      </c>
      <c r="B390" s="227" t="s">
        <v>3820</v>
      </c>
      <c r="C390" s="227" t="s">
        <v>3821</v>
      </c>
      <c r="D390" s="227" t="s">
        <v>3821</v>
      </c>
      <c r="E390" s="227" t="s">
        <v>2697</v>
      </c>
      <c r="F390" s="227" t="s">
        <v>2698</v>
      </c>
      <c r="G390" s="227"/>
      <c r="H390" s="227" t="s">
        <v>2699</v>
      </c>
      <c r="I390" s="227" t="s">
        <v>3822</v>
      </c>
      <c r="J390" s="227" t="s">
        <v>3823</v>
      </c>
      <c r="K390" s="228" t="s">
        <v>696</v>
      </c>
    </row>
    <row r="391" customFormat="false" ht="15" hidden="false" customHeight="true" outlineLevel="0" collapsed="false">
      <c r="A391" s="226" t="n">
        <v>2017</v>
      </c>
      <c r="B391" s="227" t="s">
        <v>3824</v>
      </c>
      <c r="C391" s="227" t="s">
        <v>3825</v>
      </c>
      <c r="D391" s="227" t="s">
        <v>3825</v>
      </c>
      <c r="E391" s="227" t="s">
        <v>2697</v>
      </c>
      <c r="F391" s="227" t="s">
        <v>2698</v>
      </c>
      <c r="G391" s="227"/>
      <c r="H391" s="227" t="s">
        <v>2699</v>
      </c>
      <c r="I391" s="227" t="s">
        <v>3826</v>
      </c>
      <c r="J391" s="227" t="s">
        <v>3827</v>
      </c>
      <c r="K391" s="228" t="s">
        <v>696</v>
      </c>
    </row>
    <row r="392" customFormat="false" ht="15" hidden="false" customHeight="true" outlineLevel="0" collapsed="false">
      <c r="A392" s="226" t="n">
        <v>2017</v>
      </c>
      <c r="B392" s="227" t="s">
        <v>3828</v>
      </c>
      <c r="C392" s="227" t="s">
        <v>3829</v>
      </c>
      <c r="D392" s="227" t="s">
        <v>3829</v>
      </c>
      <c r="E392" s="227" t="s">
        <v>2697</v>
      </c>
      <c r="F392" s="227" t="s">
        <v>2698</v>
      </c>
      <c r="G392" s="227"/>
      <c r="H392" s="227" t="s">
        <v>2699</v>
      </c>
      <c r="I392" s="227" t="s">
        <v>3830</v>
      </c>
      <c r="J392" s="227" t="s">
        <v>3831</v>
      </c>
      <c r="K392" s="228" t="s">
        <v>696</v>
      </c>
    </row>
    <row r="393" customFormat="false" ht="15" hidden="false" customHeight="true" outlineLevel="0" collapsed="false">
      <c r="A393" s="226" t="n">
        <v>2017</v>
      </c>
      <c r="B393" s="227" t="s">
        <v>2295</v>
      </c>
      <c r="C393" s="227" t="s">
        <v>3832</v>
      </c>
      <c r="D393" s="227" t="s">
        <v>3832</v>
      </c>
      <c r="E393" s="227" t="s">
        <v>2697</v>
      </c>
      <c r="F393" s="227" t="s">
        <v>2698</v>
      </c>
      <c r="G393" s="227"/>
      <c r="H393" s="227" t="s">
        <v>2699</v>
      </c>
      <c r="I393" s="227" t="s">
        <v>3833</v>
      </c>
      <c r="J393" s="227" t="s">
        <v>3834</v>
      </c>
      <c r="K393" s="228" t="s">
        <v>696</v>
      </c>
    </row>
    <row r="394" customFormat="false" ht="15" hidden="false" customHeight="true" outlineLevel="0" collapsed="false">
      <c r="A394" s="226" t="n">
        <v>2017</v>
      </c>
      <c r="B394" s="227" t="s">
        <v>2296</v>
      </c>
      <c r="C394" s="227" t="s">
        <v>3835</v>
      </c>
      <c r="D394" s="227" t="s">
        <v>3835</v>
      </c>
      <c r="E394" s="227" t="s">
        <v>2697</v>
      </c>
      <c r="F394" s="227" t="s">
        <v>2698</v>
      </c>
      <c r="G394" s="227"/>
      <c r="H394" s="227" t="s">
        <v>2699</v>
      </c>
      <c r="I394" s="227" t="s">
        <v>3836</v>
      </c>
      <c r="J394" s="227" t="s">
        <v>3837</v>
      </c>
      <c r="K394" s="228" t="s">
        <v>696</v>
      </c>
    </row>
    <row r="395" customFormat="false" ht="15" hidden="false" customHeight="true" outlineLevel="0" collapsed="false">
      <c r="A395" s="226" t="n">
        <v>2017</v>
      </c>
      <c r="B395" s="227" t="s">
        <v>2298</v>
      </c>
      <c r="C395" s="227" t="s">
        <v>3838</v>
      </c>
      <c r="D395" s="227" t="s">
        <v>3838</v>
      </c>
      <c r="E395" s="227" t="s">
        <v>2697</v>
      </c>
      <c r="F395" s="227" t="s">
        <v>2698</v>
      </c>
      <c r="G395" s="227"/>
      <c r="H395" s="227" t="s">
        <v>2699</v>
      </c>
      <c r="I395" s="227" t="s">
        <v>3839</v>
      </c>
      <c r="J395" s="227"/>
      <c r="K395" s="228" t="s">
        <v>696</v>
      </c>
    </row>
    <row r="396" customFormat="false" ht="15" hidden="false" customHeight="true" outlineLevel="0" collapsed="false">
      <c r="A396" s="226" t="n">
        <v>2017</v>
      </c>
      <c r="B396" s="227" t="s">
        <v>2300</v>
      </c>
      <c r="C396" s="227" t="s">
        <v>3840</v>
      </c>
      <c r="D396" s="227" t="s">
        <v>3840</v>
      </c>
      <c r="E396" s="227" t="s">
        <v>2712</v>
      </c>
      <c r="F396" s="227" t="s">
        <v>2698</v>
      </c>
      <c r="G396" s="227"/>
      <c r="H396" s="227" t="s">
        <v>2699</v>
      </c>
      <c r="I396" s="227" t="s">
        <v>3841</v>
      </c>
      <c r="J396" s="227" t="s">
        <v>3842</v>
      </c>
      <c r="K396" s="228" t="s">
        <v>696</v>
      </c>
    </row>
    <row r="397" customFormat="false" ht="15" hidden="false" customHeight="true" outlineLevel="0" collapsed="false">
      <c r="A397" s="226" t="n">
        <v>2017</v>
      </c>
      <c r="B397" s="227" t="s">
        <v>2303</v>
      </c>
      <c r="C397" s="227" t="s">
        <v>3843</v>
      </c>
      <c r="D397" s="227" t="s">
        <v>3844</v>
      </c>
      <c r="E397" s="227" t="s">
        <v>2712</v>
      </c>
      <c r="F397" s="227" t="s">
        <v>2698</v>
      </c>
      <c r="G397" s="227"/>
      <c r="H397" s="227" t="s">
        <v>2699</v>
      </c>
      <c r="I397" s="227" t="s">
        <v>3845</v>
      </c>
      <c r="J397" s="227" t="s">
        <v>3846</v>
      </c>
      <c r="K397" s="228" t="s">
        <v>696</v>
      </c>
    </row>
    <row r="398" customFormat="false" ht="15" hidden="false" customHeight="true" outlineLevel="0" collapsed="false">
      <c r="A398" s="226" t="n">
        <v>2017</v>
      </c>
      <c r="B398" s="227" t="s">
        <v>3847</v>
      </c>
      <c r="C398" s="227" t="s">
        <v>3848</v>
      </c>
      <c r="D398" s="227" t="s">
        <v>3849</v>
      </c>
      <c r="E398" s="227" t="s">
        <v>2712</v>
      </c>
      <c r="F398" s="227" t="s">
        <v>2698</v>
      </c>
      <c r="G398" s="227"/>
      <c r="H398" s="227" t="s">
        <v>2699</v>
      </c>
      <c r="I398" s="227" t="s">
        <v>3850</v>
      </c>
      <c r="J398" s="227" t="s">
        <v>3851</v>
      </c>
      <c r="K398" s="228" t="s">
        <v>696</v>
      </c>
    </row>
    <row r="399" customFormat="false" ht="15" hidden="false" customHeight="true" outlineLevel="0" collapsed="false">
      <c r="A399" s="226" t="n">
        <v>2017</v>
      </c>
      <c r="B399" s="227" t="s">
        <v>3852</v>
      </c>
      <c r="C399" s="227" t="s">
        <v>3853</v>
      </c>
      <c r="D399" s="227" t="s">
        <v>3854</v>
      </c>
      <c r="E399" s="227" t="s">
        <v>2697</v>
      </c>
      <c r="F399" s="227" t="s">
        <v>2698</v>
      </c>
      <c r="G399" s="227"/>
      <c r="H399" s="227" t="s">
        <v>2699</v>
      </c>
      <c r="I399" s="227" t="s">
        <v>3855</v>
      </c>
      <c r="J399" s="228" t="s">
        <v>3856</v>
      </c>
      <c r="K399" s="228" t="s">
        <v>696</v>
      </c>
    </row>
    <row r="400" customFormat="false" ht="15" hidden="false" customHeight="true" outlineLevel="0" collapsed="false">
      <c r="A400" s="226" t="n">
        <v>2017</v>
      </c>
      <c r="B400" s="227" t="s">
        <v>3857</v>
      </c>
      <c r="C400" s="227" t="s">
        <v>3858</v>
      </c>
      <c r="D400" s="227" t="s">
        <v>3859</v>
      </c>
      <c r="E400" s="227" t="s">
        <v>2697</v>
      </c>
      <c r="F400" s="227" t="s">
        <v>2698</v>
      </c>
      <c r="G400" s="227"/>
      <c r="H400" s="227" t="s">
        <v>2699</v>
      </c>
      <c r="I400" s="227" t="s">
        <v>3860</v>
      </c>
      <c r="J400" s="227" t="s">
        <v>3861</v>
      </c>
      <c r="K400" s="228" t="s">
        <v>696</v>
      </c>
    </row>
    <row r="401" customFormat="false" ht="15" hidden="false" customHeight="true" outlineLevel="0" collapsed="false">
      <c r="A401" s="226" t="n">
        <v>2017</v>
      </c>
      <c r="B401" s="227" t="s">
        <v>2305</v>
      </c>
      <c r="C401" s="227" t="s">
        <v>3862</v>
      </c>
      <c r="D401" s="227" t="s">
        <v>3862</v>
      </c>
      <c r="E401" s="227" t="s">
        <v>2712</v>
      </c>
      <c r="F401" s="227" t="s">
        <v>2698</v>
      </c>
      <c r="G401" s="227"/>
      <c r="H401" s="227" t="s">
        <v>2699</v>
      </c>
      <c r="I401" s="227" t="s">
        <v>3863</v>
      </c>
      <c r="J401" s="227"/>
      <c r="K401" s="228" t="s">
        <v>696</v>
      </c>
    </row>
    <row r="402" customFormat="false" ht="15" hidden="false" customHeight="true" outlineLevel="0" collapsed="false">
      <c r="A402" s="226" t="n">
        <v>2017</v>
      </c>
      <c r="B402" s="227" t="s">
        <v>2307</v>
      </c>
      <c r="C402" s="227" t="s">
        <v>3864</v>
      </c>
      <c r="D402" s="227" t="s">
        <v>3864</v>
      </c>
      <c r="E402" s="227" t="s">
        <v>2697</v>
      </c>
      <c r="F402" s="227" t="s">
        <v>2698</v>
      </c>
      <c r="G402" s="227"/>
      <c r="H402" s="227" t="s">
        <v>2699</v>
      </c>
      <c r="I402" s="227" t="s">
        <v>3865</v>
      </c>
      <c r="J402" s="227" t="s">
        <v>3866</v>
      </c>
      <c r="K402" s="228" t="s">
        <v>696</v>
      </c>
    </row>
    <row r="403" customFormat="false" ht="15" hidden="false" customHeight="true" outlineLevel="0" collapsed="false">
      <c r="A403" s="226" t="n">
        <v>2017</v>
      </c>
      <c r="B403" s="227" t="s">
        <v>3867</v>
      </c>
      <c r="C403" s="227" t="s">
        <v>3868</v>
      </c>
      <c r="D403" s="227" t="s">
        <v>3868</v>
      </c>
      <c r="E403" s="227" t="s">
        <v>2712</v>
      </c>
      <c r="F403" s="227" t="s">
        <v>2698</v>
      </c>
      <c r="G403" s="227"/>
      <c r="H403" s="227" t="s">
        <v>2699</v>
      </c>
      <c r="I403" s="227" t="s">
        <v>3869</v>
      </c>
      <c r="J403" s="227" t="s">
        <v>3870</v>
      </c>
      <c r="K403" s="228" t="s">
        <v>696</v>
      </c>
    </row>
    <row r="404" customFormat="false" ht="15" hidden="false" customHeight="true" outlineLevel="0" collapsed="false">
      <c r="A404" s="226" t="n">
        <v>2017</v>
      </c>
      <c r="B404" s="227" t="s">
        <v>3871</v>
      </c>
      <c r="C404" s="227" t="s">
        <v>3872</v>
      </c>
      <c r="D404" s="227" t="s">
        <v>3872</v>
      </c>
      <c r="E404" s="227" t="s">
        <v>2712</v>
      </c>
      <c r="F404" s="227" t="s">
        <v>2698</v>
      </c>
      <c r="G404" s="227"/>
      <c r="H404" s="227" t="s">
        <v>2699</v>
      </c>
      <c r="I404" s="227" t="s">
        <v>3873</v>
      </c>
      <c r="J404" s="227" t="s">
        <v>3874</v>
      </c>
      <c r="K404" s="228" t="s">
        <v>696</v>
      </c>
    </row>
    <row r="405" customFormat="false" ht="15" hidden="false" customHeight="true" outlineLevel="0" collapsed="false">
      <c r="A405" s="226" t="n">
        <v>2017</v>
      </c>
      <c r="B405" s="227" t="s">
        <v>3875</v>
      </c>
      <c r="C405" s="227" t="s">
        <v>3876</v>
      </c>
      <c r="D405" s="227" t="s">
        <v>3876</v>
      </c>
      <c r="E405" s="227" t="s">
        <v>2712</v>
      </c>
      <c r="F405" s="227" t="s">
        <v>2698</v>
      </c>
      <c r="G405" s="227"/>
      <c r="H405" s="227" t="s">
        <v>2699</v>
      </c>
      <c r="I405" s="227" t="s">
        <v>3877</v>
      </c>
      <c r="J405" s="227" t="s">
        <v>3878</v>
      </c>
      <c r="K405" s="228" t="s">
        <v>696</v>
      </c>
    </row>
    <row r="406" customFormat="false" ht="15" hidden="false" customHeight="true" outlineLevel="0" collapsed="false">
      <c r="A406" s="226" t="n">
        <v>2017</v>
      </c>
      <c r="B406" s="227" t="s">
        <v>3879</v>
      </c>
      <c r="C406" s="227" t="s">
        <v>3880</v>
      </c>
      <c r="D406" s="227" t="s">
        <v>3880</v>
      </c>
      <c r="E406" s="227" t="s">
        <v>2712</v>
      </c>
      <c r="F406" s="227" t="s">
        <v>2698</v>
      </c>
      <c r="G406" s="227"/>
      <c r="H406" s="227" t="s">
        <v>2699</v>
      </c>
      <c r="I406" s="227" t="s">
        <v>3881</v>
      </c>
      <c r="J406" s="227"/>
      <c r="K406" s="228" t="s">
        <v>696</v>
      </c>
    </row>
    <row r="407" customFormat="false" ht="15" hidden="false" customHeight="true" outlineLevel="0" collapsed="false">
      <c r="A407" s="226" t="n">
        <v>2017</v>
      </c>
      <c r="B407" s="227" t="s">
        <v>3882</v>
      </c>
      <c r="C407" s="227" t="s">
        <v>3883</v>
      </c>
      <c r="D407" s="227" t="s">
        <v>3883</v>
      </c>
      <c r="E407" s="227" t="s">
        <v>2697</v>
      </c>
      <c r="F407" s="227" t="s">
        <v>2698</v>
      </c>
      <c r="G407" s="227"/>
      <c r="H407" s="227" t="s">
        <v>2699</v>
      </c>
      <c r="I407" s="227" t="s">
        <v>3884</v>
      </c>
      <c r="J407" s="227"/>
      <c r="K407" s="228" t="s">
        <v>696</v>
      </c>
    </row>
    <row r="408" customFormat="false" ht="15" hidden="false" customHeight="true" outlineLevel="0" collapsed="false">
      <c r="A408" s="226" t="n">
        <v>2017</v>
      </c>
      <c r="B408" s="227" t="s">
        <v>3885</v>
      </c>
      <c r="C408" s="227" t="s">
        <v>3886</v>
      </c>
      <c r="D408" s="227" t="s">
        <v>3886</v>
      </c>
      <c r="E408" s="227" t="s">
        <v>2712</v>
      </c>
      <c r="F408" s="227" t="s">
        <v>2698</v>
      </c>
      <c r="G408" s="227"/>
      <c r="H408" s="227" t="s">
        <v>2699</v>
      </c>
      <c r="I408" s="227" t="s">
        <v>3887</v>
      </c>
      <c r="J408" s="227" t="s">
        <v>3888</v>
      </c>
      <c r="K408" s="228" t="s">
        <v>696</v>
      </c>
    </row>
    <row r="409" customFormat="false" ht="15" hidden="false" customHeight="true" outlineLevel="0" collapsed="false">
      <c r="A409" s="226" t="n">
        <v>2017</v>
      </c>
      <c r="B409" s="227" t="s">
        <v>3889</v>
      </c>
      <c r="C409" s="227" t="s">
        <v>3890</v>
      </c>
      <c r="D409" s="227" t="s">
        <v>3890</v>
      </c>
      <c r="E409" s="227" t="s">
        <v>2697</v>
      </c>
      <c r="F409" s="227" t="s">
        <v>2698</v>
      </c>
      <c r="G409" s="227"/>
      <c r="H409" s="227" t="s">
        <v>2699</v>
      </c>
      <c r="I409" s="227" t="s">
        <v>3891</v>
      </c>
      <c r="J409" s="227"/>
      <c r="K409" s="228" t="s">
        <v>696</v>
      </c>
    </row>
    <row r="410" customFormat="false" ht="15" hidden="false" customHeight="true" outlineLevel="0" collapsed="false">
      <c r="A410" s="226" t="n">
        <v>2017</v>
      </c>
      <c r="B410" s="227" t="s">
        <v>3892</v>
      </c>
      <c r="C410" s="227" t="s">
        <v>3890</v>
      </c>
      <c r="D410" s="227" t="s">
        <v>3890</v>
      </c>
      <c r="E410" s="227" t="s">
        <v>2697</v>
      </c>
      <c r="F410" s="227" t="s">
        <v>2698</v>
      </c>
      <c r="G410" s="227"/>
      <c r="H410" s="227" t="s">
        <v>2699</v>
      </c>
      <c r="I410" s="227" t="s">
        <v>3891</v>
      </c>
      <c r="J410" s="227" t="s">
        <v>3893</v>
      </c>
      <c r="K410" s="228" t="s">
        <v>696</v>
      </c>
    </row>
    <row r="411" customFormat="false" ht="15" hidden="false" customHeight="true" outlineLevel="0" collapsed="false">
      <c r="A411" s="226" t="n">
        <v>2017</v>
      </c>
      <c r="B411" s="227" t="s">
        <v>3894</v>
      </c>
      <c r="C411" s="227" t="s">
        <v>3895</v>
      </c>
      <c r="D411" s="227" t="s">
        <v>3895</v>
      </c>
      <c r="E411" s="227" t="s">
        <v>2697</v>
      </c>
      <c r="F411" s="227" t="s">
        <v>2698</v>
      </c>
      <c r="G411" s="227"/>
      <c r="H411" s="227" t="s">
        <v>2699</v>
      </c>
      <c r="I411" s="227" t="s">
        <v>3896</v>
      </c>
      <c r="J411" s="227"/>
      <c r="K411" s="228" t="s">
        <v>696</v>
      </c>
    </row>
    <row r="412" customFormat="false" ht="15" hidden="false" customHeight="true" outlineLevel="0" collapsed="false">
      <c r="A412" s="226" t="n">
        <v>2017</v>
      </c>
      <c r="B412" s="227" t="s">
        <v>3897</v>
      </c>
      <c r="C412" s="227" t="s">
        <v>3895</v>
      </c>
      <c r="D412" s="227" t="s">
        <v>3895</v>
      </c>
      <c r="E412" s="227" t="s">
        <v>2697</v>
      </c>
      <c r="F412" s="227" t="s">
        <v>2698</v>
      </c>
      <c r="G412" s="227"/>
      <c r="H412" s="227" t="s">
        <v>2699</v>
      </c>
      <c r="I412" s="227" t="s">
        <v>3896</v>
      </c>
      <c r="J412" s="227" t="s">
        <v>3898</v>
      </c>
      <c r="K412" s="228" t="s">
        <v>696</v>
      </c>
    </row>
    <row r="413" customFormat="false" ht="15" hidden="false" customHeight="true" outlineLevel="0" collapsed="false">
      <c r="A413" s="226" t="n">
        <v>2017</v>
      </c>
      <c r="B413" s="227" t="s">
        <v>3899</v>
      </c>
      <c r="C413" s="227" t="s">
        <v>3900</v>
      </c>
      <c r="D413" s="227"/>
      <c r="E413" s="227" t="s">
        <v>2697</v>
      </c>
      <c r="F413" s="227" t="s">
        <v>2698</v>
      </c>
      <c r="G413" s="227"/>
      <c r="H413" s="227" t="s">
        <v>2699</v>
      </c>
      <c r="I413" s="227" t="s">
        <v>3901</v>
      </c>
      <c r="J413" s="227"/>
      <c r="K413" s="228" t="s">
        <v>696</v>
      </c>
    </row>
    <row r="414" customFormat="false" ht="15" hidden="false" customHeight="true" outlineLevel="0" collapsed="false">
      <c r="A414" s="226" t="n">
        <v>2017</v>
      </c>
      <c r="B414" s="227" t="s">
        <v>3902</v>
      </c>
      <c r="C414" s="227" t="s">
        <v>3903</v>
      </c>
      <c r="D414" s="227"/>
      <c r="E414" s="227" t="s">
        <v>2697</v>
      </c>
      <c r="F414" s="227" t="s">
        <v>2698</v>
      </c>
      <c r="G414" s="227"/>
      <c r="H414" s="227" t="s">
        <v>2699</v>
      </c>
      <c r="I414" s="227" t="s">
        <v>3904</v>
      </c>
      <c r="J414" s="227"/>
      <c r="K414" s="228" t="s">
        <v>696</v>
      </c>
    </row>
    <row r="415" customFormat="false" ht="15" hidden="false" customHeight="true" outlineLevel="0" collapsed="false">
      <c r="A415" s="226" t="n">
        <v>2017</v>
      </c>
      <c r="B415" s="227" t="s">
        <v>2370</v>
      </c>
      <c r="C415" s="227" t="s">
        <v>3905</v>
      </c>
      <c r="D415" s="227"/>
      <c r="E415" s="227" t="s">
        <v>2697</v>
      </c>
      <c r="F415" s="227" t="s">
        <v>2698</v>
      </c>
      <c r="G415" s="227"/>
      <c r="H415" s="227" t="s">
        <v>2699</v>
      </c>
      <c r="I415" s="227" t="s">
        <v>3906</v>
      </c>
      <c r="J415" s="227"/>
      <c r="K415" s="228" t="s">
        <v>696</v>
      </c>
    </row>
    <row r="416" customFormat="false" ht="15" hidden="false" customHeight="true" outlineLevel="0" collapsed="false">
      <c r="A416" s="226" t="n">
        <v>2017</v>
      </c>
      <c r="B416" s="227" t="s">
        <v>2372</v>
      </c>
      <c r="C416" s="227" t="s">
        <v>3907</v>
      </c>
      <c r="D416" s="227" t="s">
        <v>3907</v>
      </c>
      <c r="E416" s="227" t="s">
        <v>2697</v>
      </c>
      <c r="F416" s="227" t="s">
        <v>2698</v>
      </c>
      <c r="G416" s="227"/>
      <c r="H416" s="227" t="s">
        <v>2699</v>
      </c>
      <c r="I416" s="227" t="s">
        <v>3908</v>
      </c>
      <c r="J416" s="227"/>
      <c r="K416" s="228" t="s">
        <v>696</v>
      </c>
    </row>
    <row r="417" customFormat="false" ht="15" hidden="false" customHeight="true" outlineLevel="0" collapsed="false">
      <c r="A417" s="226" t="n">
        <v>2017</v>
      </c>
      <c r="B417" s="227" t="s">
        <v>2373</v>
      </c>
      <c r="C417" s="227" t="s">
        <v>3909</v>
      </c>
      <c r="D417" s="227" t="s">
        <v>3909</v>
      </c>
      <c r="E417" s="227" t="s">
        <v>2697</v>
      </c>
      <c r="F417" s="227" t="s">
        <v>2698</v>
      </c>
      <c r="G417" s="227"/>
      <c r="H417" s="227" t="s">
        <v>2699</v>
      </c>
      <c r="I417" s="227" t="s">
        <v>3909</v>
      </c>
      <c r="J417" s="227" t="s">
        <v>3910</v>
      </c>
      <c r="K417" s="228" t="s">
        <v>696</v>
      </c>
    </row>
    <row r="418" customFormat="false" ht="15" hidden="false" customHeight="true" outlineLevel="0" collapsed="false">
      <c r="A418" s="226" t="n">
        <v>2017</v>
      </c>
      <c r="B418" s="227" t="s">
        <v>2375</v>
      </c>
      <c r="C418" s="227" t="s">
        <v>3911</v>
      </c>
      <c r="D418" s="227" t="s">
        <v>3911</v>
      </c>
      <c r="E418" s="227" t="s">
        <v>2697</v>
      </c>
      <c r="F418" s="227" t="s">
        <v>2698</v>
      </c>
      <c r="G418" s="227"/>
      <c r="H418" s="227" t="s">
        <v>2699</v>
      </c>
      <c r="I418" s="227" t="s">
        <v>3911</v>
      </c>
      <c r="J418" s="227" t="s">
        <v>3912</v>
      </c>
      <c r="K418" s="228" t="s">
        <v>696</v>
      </c>
    </row>
    <row r="419" customFormat="false" ht="15" hidden="false" customHeight="true" outlineLevel="0" collapsed="false">
      <c r="A419" s="226" t="n">
        <v>2017</v>
      </c>
      <c r="B419" s="227" t="s">
        <v>3913</v>
      </c>
      <c r="C419" s="227" t="s">
        <v>3914</v>
      </c>
      <c r="D419" s="227" t="s">
        <v>3914</v>
      </c>
      <c r="E419" s="227" t="s">
        <v>2697</v>
      </c>
      <c r="F419" s="227" t="s">
        <v>2698</v>
      </c>
      <c r="G419" s="227"/>
      <c r="H419" s="227" t="s">
        <v>2699</v>
      </c>
      <c r="I419" s="227" t="s">
        <v>3915</v>
      </c>
      <c r="J419" s="227" t="s">
        <v>3916</v>
      </c>
      <c r="K419" s="228" t="s">
        <v>696</v>
      </c>
    </row>
    <row r="420" customFormat="false" ht="15" hidden="false" customHeight="true" outlineLevel="0" collapsed="false">
      <c r="A420" s="226" t="n">
        <v>2017</v>
      </c>
      <c r="B420" s="227" t="s">
        <v>3917</v>
      </c>
      <c r="C420" s="227" t="s">
        <v>3918</v>
      </c>
      <c r="D420" s="227" t="s">
        <v>3919</v>
      </c>
      <c r="E420" s="227" t="s">
        <v>2697</v>
      </c>
      <c r="F420" s="227" t="s">
        <v>2698</v>
      </c>
      <c r="G420" s="227"/>
      <c r="H420" s="227" t="s">
        <v>2699</v>
      </c>
      <c r="I420" s="227" t="s">
        <v>3920</v>
      </c>
      <c r="J420" s="227"/>
      <c r="K420" s="228" t="s">
        <v>696</v>
      </c>
    </row>
    <row r="421" customFormat="false" ht="15" hidden="false" customHeight="true" outlineLevel="0" collapsed="false">
      <c r="A421" s="226" t="n">
        <v>2017</v>
      </c>
      <c r="B421" s="227" t="s">
        <v>3921</v>
      </c>
      <c r="C421" s="227" t="s">
        <v>3922</v>
      </c>
      <c r="D421" s="227" t="s">
        <v>3922</v>
      </c>
      <c r="E421" s="227" t="s">
        <v>2697</v>
      </c>
      <c r="F421" s="227" t="s">
        <v>2698</v>
      </c>
      <c r="G421" s="227"/>
      <c r="H421" s="227" t="s">
        <v>2699</v>
      </c>
      <c r="I421" s="227" t="s">
        <v>3922</v>
      </c>
      <c r="J421" s="227" t="s">
        <v>3923</v>
      </c>
      <c r="K421" s="228" t="s">
        <v>696</v>
      </c>
    </row>
    <row r="422" customFormat="false" ht="15" hidden="false" customHeight="true" outlineLevel="0" collapsed="false">
      <c r="A422" s="226" t="n">
        <v>2017</v>
      </c>
      <c r="B422" s="227" t="s">
        <v>2379</v>
      </c>
      <c r="C422" s="227" t="s">
        <v>3924</v>
      </c>
      <c r="D422" s="227" t="s">
        <v>3925</v>
      </c>
      <c r="E422" s="227" t="s">
        <v>2697</v>
      </c>
      <c r="F422" s="227" t="s">
        <v>2698</v>
      </c>
      <c r="G422" s="227"/>
      <c r="H422" s="227" t="s">
        <v>2699</v>
      </c>
      <c r="I422" s="227" t="s">
        <v>3926</v>
      </c>
      <c r="J422" s="227" t="s">
        <v>3927</v>
      </c>
      <c r="K422" s="228" t="s">
        <v>696</v>
      </c>
    </row>
    <row r="423" customFormat="false" ht="15" hidden="false" customHeight="true" outlineLevel="0" collapsed="false">
      <c r="A423" s="226" t="n">
        <v>2017</v>
      </c>
      <c r="B423" s="227" t="s">
        <v>2384</v>
      </c>
      <c r="C423" s="227" t="s">
        <v>3928</v>
      </c>
      <c r="D423" s="227" t="s">
        <v>3925</v>
      </c>
      <c r="E423" s="227" t="s">
        <v>2697</v>
      </c>
      <c r="F423" s="227" t="s">
        <v>2698</v>
      </c>
      <c r="G423" s="227"/>
      <c r="H423" s="227" t="s">
        <v>2699</v>
      </c>
      <c r="I423" s="227" t="s">
        <v>3929</v>
      </c>
      <c r="J423" s="227" t="s">
        <v>3930</v>
      </c>
      <c r="K423" s="228" t="s">
        <v>696</v>
      </c>
    </row>
    <row r="424" customFormat="false" ht="15" hidden="false" customHeight="true" outlineLevel="0" collapsed="false">
      <c r="A424" s="226" t="n">
        <v>2017</v>
      </c>
      <c r="B424" s="227" t="s">
        <v>3931</v>
      </c>
      <c r="C424" s="227" t="s">
        <v>3932</v>
      </c>
      <c r="D424" s="227" t="s">
        <v>3932</v>
      </c>
      <c r="E424" s="227" t="s">
        <v>2697</v>
      </c>
      <c r="F424" s="227" t="s">
        <v>2698</v>
      </c>
      <c r="G424" s="227"/>
      <c r="H424" s="227" t="s">
        <v>2699</v>
      </c>
      <c r="I424" s="227" t="s">
        <v>3933</v>
      </c>
      <c r="J424" s="227"/>
      <c r="K424" s="228" t="s">
        <v>696</v>
      </c>
    </row>
    <row r="425" customFormat="false" ht="15" hidden="false" customHeight="true" outlineLevel="0" collapsed="false">
      <c r="A425" s="226" t="n">
        <v>2017</v>
      </c>
      <c r="B425" s="227" t="s">
        <v>2386</v>
      </c>
      <c r="C425" s="227" t="s">
        <v>3934</v>
      </c>
      <c r="D425" s="227" t="s">
        <v>3934</v>
      </c>
      <c r="E425" s="227" t="s">
        <v>2697</v>
      </c>
      <c r="F425" s="227" t="s">
        <v>2698</v>
      </c>
      <c r="G425" s="227"/>
      <c r="H425" s="227" t="s">
        <v>2699</v>
      </c>
      <c r="I425" s="227" t="s">
        <v>3935</v>
      </c>
      <c r="J425" s="227"/>
      <c r="K425" s="228" t="s">
        <v>696</v>
      </c>
    </row>
    <row r="426" customFormat="false" ht="15" hidden="false" customHeight="true" outlineLevel="0" collapsed="false">
      <c r="A426" s="226" t="n">
        <v>2017</v>
      </c>
      <c r="B426" s="227" t="s">
        <v>3936</v>
      </c>
      <c r="C426" s="227" t="s">
        <v>3937</v>
      </c>
      <c r="D426" s="227" t="s">
        <v>3937</v>
      </c>
      <c r="E426" s="227" t="s">
        <v>2697</v>
      </c>
      <c r="F426" s="227" t="s">
        <v>2698</v>
      </c>
      <c r="G426" s="227"/>
      <c r="H426" s="227" t="s">
        <v>2699</v>
      </c>
      <c r="I426" s="227" t="s">
        <v>3938</v>
      </c>
      <c r="J426" s="227" t="s">
        <v>3939</v>
      </c>
      <c r="K426" s="228" t="s">
        <v>696</v>
      </c>
    </row>
    <row r="427" customFormat="false" ht="15" hidden="false" customHeight="true" outlineLevel="0" collapsed="false">
      <c r="A427" s="226" t="n">
        <v>2017</v>
      </c>
      <c r="B427" s="227" t="s">
        <v>3940</v>
      </c>
      <c r="C427" s="227" t="s">
        <v>3941</v>
      </c>
      <c r="D427" s="227" t="s">
        <v>3941</v>
      </c>
      <c r="E427" s="227" t="s">
        <v>2712</v>
      </c>
      <c r="F427" s="227" t="s">
        <v>2698</v>
      </c>
      <c r="G427" s="227"/>
      <c r="H427" s="227" t="s">
        <v>2699</v>
      </c>
      <c r="I427" s="227" t="s">
        <v>3941</v>
      </c>
      <c r="J427" s="227" t="s">
        <v>3942</v>
      </c>
      <c r="K427" s="228" t="s">
        <v>696</v>
      </c>
    </row>
    <row r="428" customFormat="false" ht="15" hidden="false" customHeight="true" outlineLevel="0" collapsed="false">
      <c r="A428" s="226" t="n">
        <v>2017</v>
      </c>
      <c r="B428" s="227" t="s">
        <v>3943</v>
      </c>
      <c r="C428" s="227" t="s">
        <v>3944</v>
      </c>
      <c r="D428" s="227" t="s">
        <v>3944</v>
      </c>
      <c r="E428" s="227" t="s">
        <v>2712</v>
      </c>
      <c r="F428" s="227" t="s">
        <v>2698</v>
      </c>
      <c r="G428" s="227"/>
      <c r="H428" s="227" t="s">
        <v>2699</v>
      </c>
      <c r="I428" s="227" t="s">
        <v>3945</v>
      </c>
      <c r="J428" s="227" t="s">
        <v>3946</v>
      </c>
      <c r="K428" s="228" t="s">
        <v>696</v>
      </c>
    </row>
    <row r="429" customFormat="false" ht="15" hidden="false" customHeight="true" outlineLevel="0" collapsed="false">
      <c r="A429" s="226" t="n">
        <v>2017</v>
      </c>
      <c r="B429" s="227" t="s">
        <v>3947</v>
      </c>
      <c r="C429" s="227" t="s">
        <v>3948</v>
      </c>
      <c r="D429" s="227" t="s">
        <v>3948</v>
      </c>
      <c r="E429" s="227" t="s">
        <v>2712</v>
      </c>
      <c r="F429" s="227" t="s">
        <v>2698</v>
      </c>
      <c r="G429" s="227"/>
      <c r="H429" s="227" t="s">
        <v>2699</v>
      </c>
      <c r="I429" s="227" t="s">
        <v>3948</v>
      </c>
      <c r="J429" s="227" t="s">
        <v>3949</v>
      </c>
      <c r="K429" s="228" t="s">
        <v>696</v>
      </c>
    </row>
    <row r="430" customFormat="false" ht="15" hidden="false" customHeight="true" outlineLevel="0" collapsed="false">
      <c r="A430" s="226" t="n">
        <v>2017</v>
      </c>
      <c r="B430" s="227" t="s">
        <v>3950</v>
      </c>
      <c r="C430" s="227" t="s">
        <v>3951</v>
      </c>
      <c r="D430" s="227" t="s">
        <v>3951</v>
      </c>
      <c r="E430" s="227" t="s">
        <v>2712</v>
      </c>
      <c r="F430" s="227" t="s">
        <v>2698</v>
      </c>
      <c r="G430" s="227"/>
      <c r="H430" s="227" t="s">
        <v>2699</v>
      </c>
      <c r="I430" s="227" t="s">
        <v>3952</v>
      </c>
      <c r="J430" s="227" t="s">
        <v>3953</v>
      </c>
      <c r="K430" s="228" t="s">
        <v>696</v>
      </c>
    </row>
    <row r="431" customFormat="false" ht="15" hidden="false" customHeight="true" outlineLevel="0" collapsed="false">
      <c r="A431" s="226" t="n">
        <v>2017</v>
      </c>
      <c r="B431" s="227" t="s">
        <v>3954</v>
      </c>
      <c r="C431" s="227" t="s">
        <v>3955</v>
      </c>
      <c r="D431" s="227" t="s">
        <v>3955</v>
      </c>
      <c r="E431" s="227" t="s">
        <v>2697</v>
      </c>
      <c r="F431" s="227" t="s">
        <v>2698</v>
      </c>
      <c r="G431" s="227"/>
      <c r="H431" s="227" t="s">
        <v>2699</v>
      </c>
      <c r="I431" s="227" t="s">
        <v>3955</v>
      </c>
      <c r="J431" s="227" t="s">
        <v>3956</v>
      </c>
      <c r="K431" s="228" t="s">
        <v>696</v>
      </c>
    </row>
    <row r="432" customFormat="false" ht="15" hidden="false" customHeight="true" outlineLevel="0" collapsed="false">
      <c r="A432" s="226" t="n">
        <v>2017</v>
      </c>
      <c r="B432" s="227" t="s">
        <v>3957</v>
      </c>
      <c r="C432" s="227" t="s">
        <v>3958</v>
      </c>
      <c r="D432" s="227" t="s">
        <v>3958</v>
      </c>
      <c r="E432" s="227" t="s">
        <v>2712</v>
      </c>
      <c r="F432" s="227" t="s">
        <v>2698</v>
      </c>
      <c r="G432" s="227"/>
      <c r="H432" s="227" t="s">
        <v>2699</v>
      </c>
      <c r="I432" s="227" t="s">
        <v>3959</v>
      </c>
      <c r="J432" s="227" t="s">
        <v>3960</v>
      </c>
      <c r="K432" s="228" t="s">
        <v>696</v>
      </c>
    </row>
    <row r="433" customFormat="false" ht="15" hidden="false" customHeight="true" outlineLevel="0" collapsed="false">
      <c r="A433" s="226" t="n">
        <v>2017</v>
      </c>
      <c r="B433" s="227" t="s">
        <v>3961</v>
      </c>
      <c r="C433" s="227" t="s">
        <v>3962</v>
      </c>
      <c r="D433" s="227" t="s">
        <v>3962</v>
      </c>
      <c r="E433" s="227" t="s">
        <v>2697</v>
      </c>
      <c r="F433" s="227" t="s">
        <v>2698</v>
      </c>
      <c r="G433" s="227"/>
      <c r="H433" s="227" t="s">
        <v>2699</v>
      </c>
      <c r="I433" s="227" t="s">
        <v>3963</v>
      </c>
      <c r="J433" s="227"/>
      <c r="K433" s="228" t="s">
        <v>696</v>
      </c>
    </row>
    <row r="434" customFormat="false" ht="15" hidden="false" customHeight="true" outlineLevel="0" collapsed="false">
      <c r="A434" s="226" t="n">
        <v>2017</v>
      </c>
      <c r="B434" s="227" t="s">
        <v>3964</v>
      </c>
      <c r="C434" s="227" t="s">
        <v>421</v>
      </c>
      <c r="D434" s="227" t="s">
        <v>421</v>
      </c>
      <c r="E434" s="227" t="s">
        <v>2712</v>
      </c>
      <c r="F434" s="227" t="s">
        <v>2698</v>
      </c>
      <c r="G434" s="227"/>
      <c r="H434" s="227" t="s">
        <v>2699</v>
      </c>
      <c r="I434" s="227" t="s">
        <v>3965</v>
      </c>
      <c r="J434" s="227" t="s">
        <v>3966</v>
      </c>
      <c r="K434" s="228" t="s">
        <v>696</v>
      </c>
    </row>
    <row r="435" customFormat="false" ht="15" hidden="false" customHeight="true" outlineLevel="0" collapsed="false">
      <c r="A435" s="226" t="n">
        <v>2017</v>
      </c>
      <c r="B435" s="227" t="s">
        <v>3967</v>
      </c>
      <c r="C435" s="227" t="s">
        <v>3968</v>
      </c>
      <c r="D435" s="227" t="s">
        <v>3968</v>
      </c>
      <c r="E435" s="227" t="s">
        <v>2697</v>
      </c>
      <c r="F435" s="227" t="s">
        <v>2698</v>
      </c>
      <c r="G435" s="227"/>
      <c r="H435" s="227" t="s">
        <v>2699</v>
      </c>
      <c r="I435" s="227" t="s">
        <v>3968</v>
      </c>
      <c r="J435" s="227" t="s">
        <v>3969</v>
      </c>
      <c r="K435" s="228" t="s">
        <v>696</v>
      </c>
    </row>
    <row r="436" customFormat="false" ht="15" hidden="false" customHeight="true" outlineLevel="0" collapsed="false">
      <c r="A436" s="226" t="n">
        <v>2017</v>
      </c>
      <c r="B436" s="227" t="s">
        <v>3970</v>
      </c>
      <c r="C436" s="227" t="s">
        <v>3971</v>
      </c>
      <c r="D436" s="227" t="s">
        <v>3972</v>
      </c>
      <c r="E436" s="227" t="s">
        <v>2697</v>
      </c>
      <c r="F436" s="227" t="s">
        <v>2698</v>
      </c>
      <c r="G436" s="227"/>
      <c r="H436" s="227" t="s">
        <v>2699</v>
      </c>
      <c r="I436" s="227" t="s">
        <v>3973</v>
      </c>
      <c r="J436" s="227" t="s">
        <v>3974</v>
      </c>
      <c r="K436" s="228" t="s">
        <v>696</v>
      </c>
    </row>
    <row r="437" customFormat="false" ht="15" hidden="false" customHeight="true" outlineLevel="0" collapsed="false">
      <c r="A437" s="226" t="n">
        <v>2017</v>
      </c>
      <c r="B437" s="227" t="s">
        <v>3975</v>
      </c>
      <c r="C437" s="227" t="s">
        <v>3976</v>
      </c>
      <c r="D437" s="227" t="s">
        <v>3976</v>
      </c>
      <c r="E437" s="227" t="s">
        <v>2697</v>
      </c>
      <c r="F437" s="227" t="s">
        <v>2698</v>
      </c>
      <c r="G437" s="227"/>
      <c r="H437" s="227" t="s">
        <v>2699</v>
      </c>
      <c r="I437" s="227" t="s">
        <v>3977</v>
      </c>
      <c r="J437" s="227" t="s">
        <v>3978</v>
      </c>
      <c r="K437" s="228" t="s">
        <v>696</v>
      </c>
    </row>
    <row r="438" customFormat="false" ht="15" hidden="false" customHeight="true" outlineLevel="0" collapsed="false">
      <c r="A438" s="226" t="n">
        <v>2017</v>
      </c>
      <c r="B438" s="227" t="s">
        <v>3979</v>
      </c>
      <c r="C438" s="227" t="s">
        <v>3980</v>
      </c>
      <c r="D438" s="227" t="s">
        <v>3980</v>
      </c>
      <c r="E438" s="227" t="s">
        <v>2697</v>
      </c>
      <c r="F438" s="227" t="s">
        <v>2698</v>
      </c>
      <c r="G438" s="227"/>
      <c r="H438" s="227" t="s">
        <v>2699</v>
      </c>
      <c r="I438" s="227" t="s">
        <v>3981</v>
      </c>
      <c r="J438" s="227" t="s">
        <v>3982</v>
      </c>
      <c r="K438" s="228" t="s">
        <v>696</v>
      </c>
    </row>
    <row r="439" customFormat="false" ht="15" hidden="false" customHeight="true" outlineLevel="0" collapsed="false">
      <c r="A439" s="226" t="n">
        <v>2017</v>
      </c>
      <c r="B439" s="227" t="s">
        <v>3983</v>
      </c>
      <c r="C439" s="227" t="s">
        <v>3984</v>
      </c>
      <c r="D439" s="227" t="s">
        <v>3984</v>
      </c>
      <c r="E439" s="227" t="s">
        <v>2712</v>
      </c>
      <c r="F439" s="227" t="s">
        <v>2698</v>
      </c>
      <c r="G439" s="227"/>
      <c r="H439" s="227" t="s">
        <v>2699</v>
      </c>
      <c r="I439" s="227" t="s">
        <v>3985</v>
      </c>
      <c r="J439" s="227" t="s">
        <v>3986</v>
      </c>
      <c r="K439" s="228" t="s">
        <v>696</v>
      </c>
    </row>
    <row r="440" customFormat="false" ht="15" hidden="false" customHeight="true" outlineLevel="0" collapsed="false">
      <c r="A440" s="226" t="n">
        <v>2017</v>
      </c>
      <c r="B440" s="227" t="s">
        <v>3987</v>
      </c>
      <c r="C440" s="227" t="s">
        <v>3988</v>
      </c>
      <c r="D440" s="227" t="s">
        <v>3989</v>
      </c>
      <c r="E440" s="227" t="s">
        <v>2697</v>
      </c>
      <c r="F440" s="227" t="s">
        <v>2698</v>
      </c>
      <c r="G440" s="227"/>
      <c r="H440" s="227" t="s">
        <v>2699</v>
      </c>
      <c r="I440" s="227" t="s">
        <v>3990</v>
      </c>
      <c r="J440" s="227" t="s">
        <v>3991</v>
      </c>
      <c r="K440" s="228" t="s">
        <v>696</v>
      </c>
    </row>
    <row r="441" customFormat="false" ht="15" hidden="false" customHeight="true" outlineLevel="0" collapsed="false">
      <c r="A441" s="226" t="n">
        <v>2017</v>
      </c>
      <c r="B441" s="227" t="s">
        <v>3992</v>
      </c>
      <c r="C441" s="227" t="s">
        <v>3993</v>
      </c>
      <c r="D441" s="227" t="s">
        <v>3993</v>
      </c>
      <c r="E441" s="227" t="s">
        <v>2697</v>
      </c>
      <c r="F441" s="227" t="s">
        <v>2698</v>
      </c>
      <c r="G441" s="227"/>
      <c r="H441" s="227" t="s">
        <v>2699</v>
      </c>
      <c r="I441" s="227" t="s">
        <v>3994</v>
      </c>
      <c r="J441" s="227"/>
      <c r="K441" s="228" t="s">
        <v>696</v>
      </c>
    </row>
    <row r="442" customFormat="false" ht="15" hidden="false" customHeight="true" outlineLevel="0" collapsed="false">
      <c r="A442" s="226" t="n">
        <v>2017</v>
      </c>
      <c r="B442" s="227" t="s">
        <v>3995</v>
      </c>
      <c r="C442" s="227" t="s">
        <v>3996</v>
      </c>
      <c r="D442" s="227" t="s">
        <v>3997</v>
      </c>
      <c r="E442" s="227" t="s">
        <v>2697</v>
      </c>
      <c r="F442" s="227" t="s">
        <v>2698</v>
      </c>
      <c r="G442" s="227"/>
      <c r="H442" s="227" t="s">
        <v>3448</v>
      </c>
      <c r="I442" s="227" t="s">
        <v>3998</v>
      </c>
      <c r="J442" s="227"/>
      <c r="K442" s="228" t="s">
        <v>696</v>
      </c>
    </row>
    <row r="443" customFormat="false" ht="15" hidden="false" customHeight="true" outlineLevel="0" collapsed="false">
      <c r="A443" s="226" t="n">
        <v>2017</v>
      </c>
      <c r="B443" s="227" t="s">
        <v>3999</v>
      </c>
      <c r="C443" s="227" t="s">
        <v>4000</v>
      </c>
      <c r="D443" s="227" t="s">
        <v>4001</v>
      </c>
      <c r="E443" s="227" t="s">
        <v>2712</v>
      </c>
      <c r="F443" s="227" t="s">
        <v>2698</v>
      </c>
      <c r="G443" s="227"/>
      <c r="H443" s="227" t="s">
        <v>3448</v>
      </c>
      <c r="I443" s="227" t="s">
        <v>4002</v>
      </c>
      <c r="J443" s="227"/>
      <c r="K443" s="228" t="s">
        <v>696</v>
      </c>
    </row>
    <row r="444" customFormat="false" ht="15" hidden="false" customHeight="true" outlineLevel="0" collapsed="false">
      <c r="A444" s="226" t="n">
        <v>2017</v>
      </c>
      <c r="B444" s="227" t="s">
        <v>4003</v>
      </c>
      <c r="C444" s="227" t="s">
        <v>4004</v>
      </c>
      <c r="D444" s="227" t="s">
        <v>4004</v>
      </c>
      <c r="E444" s="227" t="s">
        <v>2697</v>
      </c>
      <c r="F444" s="227" t="s">
        <v>2698</v>
      </c>
      <c r="G444" s="227"/>
      <c r="H444" s="227" t="s">
        <v>3448</v>
      </c>
      <c r="I444" s="227" t="s">
        <v>4005</v>
      </c>
      <c r="J444" s="227" t="s">
        <v>4006</v>
      </c>
      <c r="K444" s="228" t="s">
        <v>696</v>
      </c>
    </row>
    <row r="445" customFormat="false" ht="15" hidden="false" customHeight="true" outlineLevel="0" collapsed="false">
      <c r="A445" s="226" t="n">
        <v>2017</v>
      </c>
      <c r="B445" s="227" t="s">
        <v>4007</v>
      </c>
      <c r="C445" s="227" t="s">
        <v>4008</v>
      </c>
      <c r="D445" s="227" t="s">
        <v>4008</v>
      </c>
      <c r="E445" s="227" t="s">
        <v>2697</v>
      </c>
      <c r="F445" s="227" t="s">
        <v>2698</v>
      </c>
      <c r="G445" s="227"/>
      <c r="H445" s="227" t="s">
        <v>3448</v>
      </c>
      <c r="I445" s="227" t="s">
        <v>4008</v>
      </c>
      <c r="J445" s="227" t="s">
        <v>4009</v>
      </c>
      <c r="K445" s="228" t="s">
        <v>696</v>
      </c>
    </row>
    <row r="446" customFormat="false" ht="15" hidden="false" customHeight="true" outlineLevel="0" collapsed="false">
      <c r="A446" s="226" t="n">
        <v>2017</v>
      </c>
      <c r="B446" s="227" t="s">
        <v>4010</v>
      </c>
      <c r="C446" s="227" t="s">
        <v>4011</v>
      </c>
      <c r="D446" s="227" t="s">
        <v>4011</v>
      </c>
      <c r="E446" s="227" t="s">
        <v>2697</v>
      </c>
      <c r="F446" s="227" t="s">
        <v>2698</v>
      </c>
      <c r="G446" s="227"/>
      <c r="H446" s="227" t="s">
        <v>2699</v>
      </c>
      <c r="I446" s="227" t="s">
        <v>4012</v>
      </c>
      <c r="J446" s="227" t="s">
        <v>4013</v>
      </c>
      <c r="K446" s="228" t="s">
        <v>696</v>
      </c>
    </row>
    <row r="447" customFormat="false" ht="15" hidden="false" customHeight="true" outlineLevel="0" collapsed="false">
      <c r="A447" s="226" t="n">
        <v>2017</v>
      </c>
      <c r="B447" s="227" t="s">
        <v>4014</v>
      </c>
      <c r="C447" s="227" t="s">
        <v>4015</v>
      </c>
      <c r="D447" s="227" t="s">
        <v>4016</v>
      </c>
      <c r="E447" s="227" t="s">
        <v>2712</v>
      </c>
      <c r="F447" s="227" t="s">
        <v>2698</v>
      </c>
      <c r="G447" s="227"/>
      <c r="H447" s="227" t="s">
        <v>2699</v>
      </c>
      <c r="I447" s="227" t="s">
        <v>4017</v>
      </c>
      <c r="J447" s="227" t="s">
        <v>4018</v>
      </c>
      <c r="K447" s="228" t="s">
        <v>696</v>
      </c>
    </row>
    <row r="448" customFormat="false" ht="15" hidden="false" customHeight="true" outlineLevel="0" collapsed="false">
      <c r="A448" s="226" t="n">
        <v>2017</v>
      </c>
      <c r="B448" s="227" t="s">
        <v>4019</v>
      </c>
      <c r="C448" s="227" t="s">
        <v>4020</v>
      </c>
      <c r="D448" s="227" t="s">
        <v>4020</v>
      </c>
      <c r="E448" s="227" t="s">
        <v>2712</v>
      </c>
      <c r="F448" s="227" t="s">
        <v>2698</v>
      </c>
      <c r="G448" s="227"/>
      <c r="H448" s="227" t="s">
        <v>3448</v>
      </c>
      <c r="I448" s="227" t="s">
        <v>4020</v>
      </c>
      <c r="J448" s="227" t="s">
        <v>4021</v>
      </c>
      <c r="K448" s="228" t="s">
        <v>696</v>
      </c>
    </row>
    <row r="449" customFormat="false" ht="15" hidden="false" customHeight="true" outlineLevel="0" collapsed="false">
      <c r="A449" s="226" t="n">
        <v>2017</v>
      </c>
      <c r="B449" s="227" t="s">
        <v>4022</v>
      </c>
      <c r="C449" s="227" t="s">
        <v>4023</v>
      </c>
      <c r="D449" s="227" t="s">
        <v>4023</v>
      </c>
      <c r="E449" s="227" t="s">
        <v>2697</v>
      </c>
      <c r="F449" s="227" t="s">
        <v>2698</v>
      </c>
      <c r="G449" s="227"/>
      <c r="H449" s="227" t="s">
        <v>3448</v>
      </c>
      <c r="I449" s="227" t="s">
        <v>4023</v>
      </c>
      <c r="J449" s="227"/>
      <c r="K449" s="228" t="s">
        <v>696</v>
      </c>
    </row>
    <row r="450" customFormat="false" ht="15" hidden="false" customHeight="true" outlineLevel="0" collapsed="false">
      <c r="A450" s="226" t="n">
        <v>2017</v>
      </c>
      <c r="B450" s="227" t="s">
        <v>4024</v>
      </c>
      <c r="C450" s="227" t="s">
        <v>4025</v>
      </c>
      <c r="D450" s="227"/>
      <c r="E450" s="227" t="s">
        <v>2697</v>
      </c>
      <c r="F450" s="227" t="s">
        <v>2698</v>
      </c>
      <c r="G450" s="227"/>
      <c r="H450" s="227" t="s">
        <v>2699</v>
      </c>
      <c r="I450" s="227" t="s">
        <v>4026</v>
      </c>
      <c r="J450" s="227"/>
      <c r="K450" s="228" t="s">
        <v>696</v>
      </c>
    </row>
    <row r="451" customFormat="false" ht="15" hidden="false" customHeight="true" outlineLevel="0" collapsed="false">
      <c r="A451" s="226" t="n">
        <v>2017</v>
      </c>
      <c r="B451" s="227" t="s">
        <v>4027</v>
      </c>
      <c r="C451" s="227" t="s">
        <v>4025</v>
      </c>
      <c r="D451" s="227" t="s">
        <v>4028</v>
      </c>
      <c r="E451" s="227" t="s">
        <v>2712</v>
      </c>
      <c r="F451" s="227" t="s">
        <v>2698</v>
      </c>
      <c r="G451" s="227"/>
      <c r="H451" s="227" t="s">
        <v>2699</v>
      </c>
      <c r="I451" s="227" t="s">
        <v>4026</v>
      </c>
      <c r="J451" s="227"/>
      <c r="K451" s="228" t="s">
        <v>696</v>
      </c>
    </row>
    <row r="452" customFormat="false" ht="15" hidden="false" customHeight="true" outlineLevel="0" collapsed="false">
      <c r="A452" s="226" t="n">
        <v>2017</v>
      </c>
      <c r="B452" s="227" t="s">
        <v>4029</v>
      </c>
      <c r="C452" s="227" t="s">
        <v>3934</v>
      </c>
      <c r="D452" s="227" t="s">
        <v>3934</v>
      </c>
      <c r="E452" s="227" t="s">
        <v>2697</v>
      </c>
      <c r="F452" s="227" t="s">
        <v>2698</v>
      </c>
      <c r="G452" s="227"/>
      <c r="H452" s="227" t="s">
        <v>2699</v>
      </c>
      <c r="I452" s="227" t="s">
        <v>4030</v>
      </c>
      <c r="J452" s="227"/>
      <c r="K452" s="228" t="s">
        <v>696</v>
      </c>
    </row>
    <row r="453" customFormat="false" ht="15" hidden="false" customHeight="true" outlineLevel="0" collapsed="false">
      <c r="A453" s="226" t="n">
        <v>2017</v>
      </c>
      <c r="B453" s="227" t="s">
        <v>4031</v>
      </c>
      <c r="C453" s="227" t="s">
        <v>4032</v>
      </c>
      <c r="D453" s="227" t="s">
        <v>4032</v>
      </c>
      <c r="E453" s="227" t="s">
        <v>2712</v>
      </c>
      <c r="F453" s="227" t="s">
        <v>2698</v>
      </c>
      <c r="G453" s="227"/>
      <c r="H453" s="227" t="s">
        <v>2699</v>
      </c>
      <c r="I453" s="227" t="s">
        <v>4032</v>
      </c>
      <c r="J453" s="227" t="s">
        <v>4033</v>
      </c>
      <c r="K453" s="228" t="s">
        <v>696</v>
      </c>
    </row>
    <row r="454" customFormat="false" ht="15" hidden="false" customHeight="true" outlineLevel="0" collapsed="false">
      <c r="A454" s="226" t="n">
        <v>2017</v>
      </c>
      <c r="B454" s="227" t="s">
        <v>4034</v>
      </c>
      <c r="C454" s="227" t="s">
        <v>4035</v>
      </c>
      <c r="D454" s="227" t="s">
        <v>4035</v>
      </c>
      <c r="E454" s="227" t="s">
        <v>2712</v>
      </c>
      <c r="F454" s="227" t="s">
        <v>2698</v>
      </c>
      <c r="G454" s="227"/>
      <c r="H454" s="227" t="s">
        <v>2699</v>
      </c>
      <c r="I454" s="227" t="s">
        <v>4036</v>
      </c>
      <c r="J454" s="227" t="s">
        <v>4037</v>
      </c>
      <c r="K454" s="228" t="s">
        <v>696</v>
      </c>
    </row>
    <row r="455" customFormat="false" ht="15" hidden="false" customHeight="true" outlineLevel="0" collapsed="false">
      <c r="A455" s="226" t="n">
        <v>2017</v>
      </c>
      <c r="B455" s="227" t="s">
        <v>4038</v>
      </c>
      <c r="C455" s="227" t="s">
        <v>4039</v>
      </c>
      <c r="D455" s="227" t="s">
        <v>4039</v>
      </c>
      <c r="E455" s="227" t="s">
        <v>2697</v>
      </c>
      <c r="F455" s="227" t="s">
        <v>2698</v>
      </c>
      <c r="G455" s="227"/>
      <c r="H455" s="227" t="s">
        <v>2699</v>
      </c>
      <c r="I455" s="227" t="s">
        <v>4039</v>
      </c>
      <c r="J455" s="227" t="s">
        <v>4040</v>
      </c>
      <c r="K455" s="228" t="s">
        <v>696</v>
      </c>
    </row>
    <row r="456" customFormat="false" ht="15" hidden="false" customHeight="true" outlineLevel="0" collapsed="false">
      <c r="A456" s="226" t="n">
        <v>2017</v>
      </c>
      <c r="B456" s="227" t="s">
        <v>4041</v>
      </c>
      <c r="C456" s="227" t="s">
        <v>4042</v>
      </c>
      <c r="D456" s="227" t="s">
        <v>4043</v>
      </c>
      <c r="E456" s="227" t="s">
        <v>2697</v>
      </c>
      <c r="F456" s="227" t="s">
        <v>2698</v>
      </c>
      <c r="G456" s="227"/>
      <c r="H456" s="227" t="s">
        <v>2699</v>
      </c>
      <c r="I456" s="227" t="s">
        <v>4044</v>
      </c>
      <c r="J456" s="227" t="s">
        <v>4045</v>
      </c>
      <c r="K456" s="228" t="s">
        <v>696</v>
      </c>
    </row>
    <row r="457" customFormat="false" ht="15" hidden="false" customHeight="true" outlineLevel="0" collapsed="false">
      <c r="A457" s="226" t="n">
        <v>2017</v>
      </c>
      <c r="B457" s="227" t="s">
        <v>4046</v>
      </c>
      <c r="C457" s="227" t="s">
        <v>4047</v>
      </c>
      <c r="D457" s="227" t="s">
        <v>4048</v>
      </c>
      <c r="E457" s="227" t="s">
        <v>2697</v>
      </c>
      <c r="F457" s="227" t="s">
        <v>2698</v>
      </c>
      <c r="G457" s="227"/>
      <c r="H457" s="227" t="s">
        <v>2699</v>
      </c>
      <c r="I457" s="227" t="s">
        <v>4049</v>
      </c>
      <c r="J457" s="227" t="s">
        <v>4050</v>
      </c>
      <c r="K457" s="228" t="s">
        <v>696</v>
      </c>
    </row>
    <row r="458" customFormat="false" ht="15" hidden="false" customHeight="true" outlineLevel="0" collapsed="false">
      <c r="A458" s="226" t="n">
        <v>2017</v>
      </c>
      <c r="B458" s="227" t="s">
        <v>4051</v>
      </c>
      <c r="C458" s="227" t="s">
        <v>4052</v>
      </c>
      <c r="D458" s="227" t="s">
        <v>4052</v>
      </c>
      <c r="E458" s="227" t="s">
        <v>2697</v>
      </c>
      <c r="F458" s="227" t="s">
        <v>2698</v>
      </c>
      <c r="G458" s="227"/>
      <c r="H458" s="227" t="s">
        <v>2699</v>
      </c>
      <c r="I458" s="227" t="s">
        <v>4053</v>
      </c>
      <c r="J458" s="227" t="s">
        <v>4054</v>
      </c>
      <c r="K458" s="228" t="s">
        <v>696</v>
      </c>
    </row>
    <row r="459" customFormat="false" ht="15" hidden="false" customHeight="true" outlineLevel="0" collapsed="false">
      <c r="A459" s="226" t="n">
        <v>2017</v>
      </c>
      <c r="B459" s="227" t="s">
        <v>4055</v>
      </c>
      <c r="C459" s="227" t="s">
        <v>4056</v>
      </c>
      <c r="D459" s="227" t="s">
        <v>4056</v>
      </c>
      <c r="E459" s="227" t="s">
        <v>2697</v>
      </c>
      <c r="F459" s="227" t="s">
        <v>2698</v>
      </c>
      <c r="G459" s="227"/>
      <c r="H459" s="227" t="s">
        <v>2699</v>
      </c>
      <c r="I459" s="227" t="s">
        <v>4057</v>
      </c>
      <c r="J459" s="227" t="s">
        <v>4058</v>
      </c>
      <c r="K459" s="228" t="s">
        <v>696</v>
      </c>
    </row>
    <row r="460" customFormat="false" ht="15" hidden="false" customHeight="true" outlineLevel="0" collapsed="false">
      <c r="A460" s="226" t="n">
        <v>2017</v>
      </c>
      <c r="B460" s="227" t="s">
        <v>4059</v>
      </c>
      <c r="C460" s="227" t="s">
        <v>4060</v>
      </c>
      <c r="D460" s="227" t="s">
        <v>4061</v>
      </c>
      <c r="E460" s="227" t="s">
        <v>2697</v>
      </c>
      <c r="F460" s="227" t="s">
        <v>2698</v>
      </c>
      <c r="G460" s="227"/>
      <c r="H460" s="227" t="s">
        <v>2699</v>
      </c>
      <c r="I460" s="227" t="s">
        <v>4062</v>
      </c>
      <c r="J460" s="227" t="s">
        <v>4063</v>
      </c>
      <c r="K460" s="228" t="s">
        <v>696</v>
      </c>
    </row>
    <row r="461" customFormat="false" ht="15" hidden="false" customHeight="true" outlineLevel="0" collapsed="false">
      <c r="A461" s="226" t="n">
        <v>2017</v>
      </c>
      <c r="B461" s="227" t="s">
        <v>4064</v>
      </c>
      <c r="C461" s="227" t="s">
        <v>3934</v>
      </c>
      <c r="D461" s="227" t="s">
        <v>3934</v>
      </c>
      <c r="E461" s="227" t="s">
        <v>2697</v>
      </c>
      <c r="F461" s="227" t="s">
        <v>2698</v>
      </c>
      <c r="G461" s="227"/>
      <c r="H461" s="227" t="s">
        <v>2699</v>
      </c>
      <c r="I461" s="227" t="s">
        <v>4065</v>
      </c>
      <c r="J461" s="227" t="s">
        <v>4066</v>
      </c>
      <c r="K461" s="228" t="s">
        <v>696</v>
      </c>
    </row>
    <row r="462" customFormat="false" ht="15" hidden="false" customHeight="true" outlineLevel="0" collapsed="false">
      <c r="A462" s="226" t="n">
        <v>2017</v>
      </c>
      <c r="B462" s="227" t="s">
        <v>2402</v>
      </c>
      <c r="C462" s="227" t="s">
        <v>4067</v>
      </c>
      <c r="D462" s="227" t="s">
        <v>4067</v>
      </c>
      <c r="E462" s="227" t="s">
        <v>2697</v>
      </c>
      <c r="F462" s="227" t="s">
        <v>2698</v>
      </c>
      <c r="G462" s="227"/>
      <c r="H462" s="227" t="s">
        <v>2699</v>
      </c>
      <c r="I462" s="227" t="s">
        <v>4067</v>
      </c>
      <c r="J462" s="227"/>
      <c r="K462" s="228" t="s">
        <v>696</v>
      </c>
    </row>
    <row r="463" customFormat="false" ht="15" hidden="false" customHeight="true" outlineLevel="0" collapsed="false">
      <c r="A463" s="226" t="n">
        <v>2017</v>
      </c>
      <c r="B463" s="227" t="s">
        <v>2404</v>
      </c>
      <c r="C463" s="227" t="s">
        <v>4068</v>
      </c>
      <c r="D463" s="227" t="s">
        <v>4068</v>
      </c>
      <c r="E463" s="227" t="s">
        <v>2697</v>
      </c>
      <c r="F463" s="227" t="s">
        <v>2698</v>
      </c>
      <c r="G463" s="227"/>
      <c r="H463" s="227" t="s">
        <v>2699</v>
      </c>
      <c r="I463" s="227" t="s">
        <v>4068</v>
      </c>
      <c r="J463" s="227"/>
      <c r="K463" s="228" t="s">
        <v>696</v>
      </c>
    </row>
    <row r="464" customFormat="false" ht="15" hidden="false" customHeight="true" outlineLevel="0" collapsed="false">
      <c r="A464" s="226" t="n">
        <v>2017</v>
      </c>
      <c r="B464" s="227" t="s">
        <v>2406</v>
      </c>
      <c r="C464" s="227" t="s">
        <v>4068</v>
      </c>
      <c r="D464" s="227" t="s">
        <v>4068</v>
      </c>
      <c r="E464" s="227" t="s">
        <v>2712</v>
      </c>
      <c r="F464" s="227" t="s">
        <v>2698</v>
      </c>
      <c r="G464" s="227"/>
      <c r="H464" s="227" t="s">
        <v>2699</v>
      </c>
      <c r="I464" s="227" t="s">
        <v>4068</v>
      </c>
      <c r="J464" s="227" t="s">
        <v>4069</v>
      </c>
      <c r="K464" s="228" t="s">
        <v>696</v>
      </c>
    </row>
    <row r="465" customFormat="false" ht="15" hidden="false" customHeight="true" outlineLevel="0" collapsed="false">
      <c r="A465" s="226" t="n">
        <v>2017</v>
      </c>
      <c r="B465" s="227" t="s">
        <v>2408</v>
      </c>
      <c r="C465" s="227" t="s">
        <v>4070</v>
      </c>
      <c r="D465" s="227" t="s">
        <v>4070</v>
      </c>
      <c r="E465" s="227" t="s">
        <v>2697</v>
      </c>
      <c r="F465" s="227" t="s">
        <v>2698</v>
      </c>
      <c r="G465" s="227"/>
      <c r="H465" s="227" t="s">
        <v>2699</v>
      </c>
      <c r="I465" s="227" t="s">
        <v>4070</v>
      </c>
      <c r="J465" s="227"/>
      <c r="K465" s="228" t="s">
        <v>696</v>
      </c>
    </row>
    <row r="466" customFormat="false" ht="15" hidden="false" customHeight="true" outlineLevel="0" collapsed="false">
      <c r="A466" s="226" t="n">
        <v>2017</v>
      </c>
      <c r="B466" s="227" t="s">
        <v>4071</v>
      </c>
      <c r="C466" s="227" t="s">
        <v>4072</v>
      </c>
      <c r="D466" s="227" t="s">
        <v>4072</v>
      </c>
      <c r="E466" s="227" t="s">
        <v>2697</v>
      </c>
      <c r="F466" s="227" t="s">
        <v>2698</v>
      </c>
      <c r="G466" s="227"/>
      <c r="H466" s="227" t="s">
        <v>2699</v>
      </c>
      <c r="I466" s="227" t="s">
        <v>4072</v>
      </c>
      <c r="J466" s="227" t="s">
        <v>4073</v>
      </c>
      <c r="K466" s="228" t="s">
        <v>696</v>
      </c>
    </row>
    <row r="467" customFormat="false" ht="15" hidden="false" customHeight="true" outlineLevel="0" collapsed="false">
      <c r="A467" s="226" t="n">
        <v>2017</v>
      </c>
      <c r="B467" s="227" t="s">
        <v>4074</v>
      </c>
      <c r="C467" s="227" t="s">
        <v>4075</v>
      </c>
      <c r="D467" s="227" t="s">
        <v>4075</v>
      </c>
      <c r="E467" s="227" t="s">
        <v>2697</v>
      </c>
      <c r="F467" s="227" t="s">
        <v>2698</v>
      </c>
      <c r="G467" s="227"/>
      <c r="H467" s="227" t="s">
        <v>2699</v>
      </c>
      <c r="I467" s="227" t="s">
        <v>4075</v>
      </c>
      <c r="J467" s="227" t="s">
        <v>4076</v>
      </c>
      <c r="K467" s="228" t="s">
        <v>696</v>
      </c>
    </row>
    <row r="468" customFormat="false" ht="15" hidden="false" customHeight="true" outlineLevel="0" collapsed="false">
      <c r="A468" s="226" t="n">
        <v>2017</v>
      </c>
      <c r="B468" s="227" t="s">
        <v>4077</v>
      </c>
      <c r="C468" s="227" t="s">
        <v>4078</v>
      </c>
      <c r="D468" s="227" t="s">
        <v>4078</v>
      </c>
      <c r="E468" s="227" t="s">
        <v>2697</v>
      </c>
      <c r="F468" s="227" t="s">
        <v>2698</v>
      </c>
      <c r="G468" s="227"/>
      <c r="H468" s="227" t="s">
        <v>2699</v>
      </c>
      <c r="I468" s="227" t="s">
        <v>4079</v>
      </c>
      <c r="J468" s="227" t="s">
        <v>4080</v>
      </c>
      <c r="K468" s="228" t="s">
        <v>696</v>
      </c>
    </row>
    <row r="469" customFormat="false" ht="15" hidden="false" customHeight="true" outlineLevel="0" collapsed="false">
      <c r="A469" s="226" t="n">
        <v>2017</v>
      </c>
      <c r="B469" s="227" t="s">
        <v>4081</v>
      </c>
      <c r="C469" s="227" t="s">
        <v>4082</v>
      </c>
      <c r="D469" s="227" t="s">
        <v>4082</v>
      </c>
      <c r="E469" s="227" t="s">
        <v>2712</v>
      </c>
      <c r="F469" s="227" t="s">
        <v>2698</v>
      </c>
      <c r="G469" s="227"/>
      <c r="H469" s="227" t="s">
        <v>2699</v>
      </c>
      <c r="I469" s="227" t="s">
        <v>4082</v>
      </c>
      <c r="J469" s="227" t="s">
        <v>4083</v>
      </c>
      <c r="K469" s="228" t="s">
        <v>696</v>
      </c>
    </row>
    <row r="470" customFormat="false" ht="15" hidden="false" customHeight="true" outlineLevel="0" collapsed="false">
      <c r="A470" s="226" t="n">
        <v>2017</v>
      </c>
      <c r="B470" s="227" t="s">
        <v>4084</v>
      </c>
      <c r="C470" s="227" t="s">
        <v>4085</v>
      </c>
      <c r="D470" s="227" t="s">
        <v>4086</v>
      </c>
      <c r="E470" s="227" t="s">
        <v>2697</v>
      </c>
      <c r="F470" s="227" t="s">
        <v>2698</v>
      </c>
      <c r="G470" s="227"/>
      <c r="H470" s="227" t="s">
        <v>2699</v>
      </c>
      <c r="I470" s="227" t="s">
        <v>4087</v>
      </c>
      <c r="J470" s="227" t="s">
        <v>4088</v>
      </c>
      <c r="K470" s="228" t="s">
        <v>696</v>
      </c>
    </row>
    <row r="471" customFormat="false" ht="15" hidden="false" customHeight="true" outlineLevel="0" collapsed="false">
      <c r="A471" s="226" t="n">
        <v>2017</v>
      </c>
      <c r="B471" s="227" t="s">
        <v>4089</v>
      </c>
      <c r="C471" s="227" t="s">
        <v>4090</v>
      </c>
      <c r="D471" s="227" t="s">
        <v>4090</v>
      </c>
      <c r="E471" s="227" t="s">
        <v>2697</v>
      </c>
      <c r="F471" s="227" t="s">
        <v>2698</v>
      </c>
      <c r="G471" s="227"/>
      <c r="H471" s="227" t="s">
        <v>2699</v>
      </c>
      <c r="I471" s="227" t="s">
        <v>4090</v>
      </c>
      <c r="J471" s="227" t="s">
        <v>4091</v>
      </c>
      <c r="K471" s="228" t="s">
        <v>696</v>
      </c>
    </row>
    <row r="472" customFormat="false" ht="15" hidden="false" customHeight="true" outlineLevel="0" collapsed="false">
      <c r="A472" s="226" t="n">
        <v>2017</v>
      </c>
      <c r="B472" s="227" t="s">
        <v>2455</v>
      </c>
      <c r="C472" s="227" t="s">
        <v>4092</v>
      </c>
      <c r="D472" s="227" t="s">
        <v>4092</v>
      </c>
      <c r="E472" s="227" t="s">
        <v>2697</v>
      </c>
      <c r="F472" s="227" t="s">
        <v>2698</v>
      </c>
      <c r="G472" s="227"/>
      <c r="H472" s="227" t="s">
        <v>2699</v>
      </c>
      <c r="I472" s="227" t="s">
        <v>4093</v>
      </c>
      <c r="J472" s="227"/>
      <c r="K472" s="228" t="s">
        <v>696</v>
      </c>
    </row>
    <row r="473" customFormat="false" ht="15" hidden="false" customHeight="true" outlineLevel="0" collapsed="false">
      <c r="A473" s="226" t="n">
        <v>2017</v>
      </c>
      <c r="B473" s="227" t="s">
        <v>2457</v>
      </c>
      <c r="C473" s="227" t="s">
        <v>4094</v>
      </c>
      <c r="D473" s="227" t="s">
        <v>4094</v>
      </c>
      <c r="E473" s="227" t="s">
        <v>2697</v>
      </c>
      <c r="F473" s="227" t="s">
        <v>2698</v>
      </c>
      <c r="G473" s="227"/>
      <c r="H473" s="227" t="s">
        <v>2699</v>
      </c>
      <c r="I473" s="227" t="s">
        <v>4094</v>
      </c>
      <c r="J473" s="227"/>
      <c r="K473" s="228" t="s">
        <v>696</v>
      </c>
    </row>
    <row r="474" customFormat="false" ht="15" hidden="false" customHeight="true" outlineLevel="0" collapsed="false">
      <c r="A474" s="226" t="n">
        <v>2017</v>
      </c>
      <c r="B474" s="227" t="s">
        <v>4095</v>
      </c>
      <c r="C474" s="227" t="s">
        <v>4096</v>
      </c>
      <c r="D474" s="227" t="s">
        <v>4096</v>
      </c>
      <c r="E474" s="227" t="s">
        <v>2697</v>
      </c>
      <c r="F474" s="227" t="s">
        <v>2698</v>
      </c>
      <c r="G474" s="227"/>
      <c r="H474" s="227" t="s">
        <v>2699</v>
      </c>
      <c r="I474" s="227" t="s">
        <v>4096</v>
      </c>
      <c r="J474" s="227" t="s">
        <v>4097</v>
      </c>
      <c r="K474" s="228" t="s">
        <v>696</v>
      </c>
    </row>
    <row r="475" customFormat="false" ht="15" hidden="false" customHeight="true" outlineLevel="0" collapsed="false">
      <c r="A475" s="226" t="n">
        <v>2017</v>
      </c>
      <c r="B475" s="227" t="s">
        <v>4098</v>
      </c>
      <c r="C475" s="227" t="s">
        <v>4099</v>
      </c>
      <c r="D475" s="227" t="s">
        <v>4099</v>
      </c>
      <c r="E475" s="227" t="s">
        <v>2697</v>
      </c>
      <c r="F475" s="227" t="s">
        <v>2698</v>
      </c>
      <c r="G475" s="227"/>
      <c r="H475" s="227" t="s">
        <v>2699</v>
      </c>
      <c r="I475" s="227" t="s">
        <v>4100</v>
      </c>
      <c r="J475" s="227" t="s">
        <v>4101</v>
      </c>
      <c r="K475" s="228" t="s">
        <v>696</v>
      </c>
    </row>
    <row r="476" customFormat="false" ht="15" hidden="false" customHeight="true" outlineLevel="0" collapsed="false">
      <c r="A476" s="226" t="n">
        <v>2017</v>
      </c>
      <c r="B476" s="227" t="s">
        <v>4102</v>
      </c>
      <c r="C476" s="227" t="s">
        <v>4103</v>
      </c>
      <c r="D476" s="227" t="s">
        <v>4103</v>
      </c>
      <c r="E476" s="227" t="s">
        <v>2697</v>
      </c>
      <c r="F476" s="227" t="s">
        <v>2698</v>
      </c>
      <c r="G476" s="227"/>
      <c r="H476" s="227" t="s">
        <v>2699</v>
      </c>
      <c r="I476" s="227" t="s">
        <v>4104</v>
      </c>
      <c r="J476" s="227" t="s">
        <v>4105</v>
      </c>
      <c r="K476" s="228" t="s">
        <v>696</v>
      </c>
    </row>
    <row r="477" customFormat="false" ht="15" hidden="false" customHeight="true" outlineLevel="0" collapsed="false">
      <c r="A477" s="226" t="n">
        <v>2017</v>
      </c>
      <c r="B477" s="227" t="s">
        <v>2461</v>
      </c>
      <c r="C477" s="227" t="s">
        <v>4092</v>
      </c>
      <c r="D477" s="227" t="s">
        <v>4092</v>
      </c>
      <c r="E477" s="227" t="s">
        <v>2697</v>
      </c>
      <c r="F477" s="227" t="s">
        <v>2698</v>
      </c>
      <c r="G477" s="227"/>
      <c r="H477" s="227" t="s">
        <v>2699</v>
      </c>
      <c r="I477" s="227" t="s">
        <v>4106</v>
      </c>
      <c r="J477" s="227" t="s">
        <v>4107</v>
      </c>
      <c r="K477" s="228" t="s">
        <v>696</v>
      </c>
    </row>
    <row r="478" customFormat="false" ht="15" hidden="false" customHeight="true" outlineLevel="0" collapsed="false">
      <c r="A478" s="226" t="n">
        <v>2017</v>
      </c>
      <c r="B478" s="227" t="s">
        <v>2463</v>
      </c>
      <c r="C478" s="227" t="s">
        <v>4108</v>
      </c>
      <c r="D478" s="227" t="s">
        <v>4108</v>
      </c>
      <c r="E478" s="227" t="s">
        <v>2697</v>
      </c>
      <c r="F478" s="227" t="s">
        <v>2698</v>
      </c>
      <c r="G478" s="227"/>
      <c r="H478" s="227" t="s">
        <v>2699</v>
      </c>
      <c r="I478" s="227" t="s">
        <v>4108</v>
      </c>
      <c r="J478" s="227"/>
      <c r="K478" s="228" t="s">
        <v>696</v>
      </c>
    </row>
    <row r="479" customFormat="false" ht="15" hidden="false" customHeight="true" outlineLevel="0" collapsed="false">
      <c r="A479" s="226" t="n">
        <v>2017</v>
      </c>
      <c r="B479" s="227" t="s">
        <v>2466</v>
      </c>
      <c r="C479" s="227" t="s">
        <v>4109</v>
      </c>
      <c r="D479" s="227" t="s">
        <v>4109</v>
      </c>
      <c r="E479" s="227" t="s">
        <v>2697</v>
      </c>
      <c r="F479" s="227" t="s">
        <v>2698</v>
      </c>
      <c r="G479" s="227"/>
      <c r="H479" s="227" t="s">
        <v>2699</v>
      </c>
      <c r="I479" s="227" t="s">
        <v>4110</v>
      </c>
      <c r="J479" s="227"/>
      <c r="K479" s="228" t="s">
        <v>696</v>
      </c>
    </row>
    <row r="480" customFormat="false" ht="15" hidden="false" customHeight="true" outlineLevel="0" collapsed="false">
      <c r="A480" s="226" t="n">
        <v>2017</v>
      </c>
      <c r="B480" s="227" t="s">
        <v>2468</v>
      </c>
      <c r="C480" s="227" t="s">
        <v>4111</v>
      </c>
      <c r="D480" s="227" t="s">
        <v>4111</v>
      </c>
      <c r="E480" s="227" t="s">
        <v>2697</v>
      </c>
      <c r="F480" s="227" t="s">
        <v>2698</v>
      </c>
      <c r="G480" s="227"/>
      <c r="H480" s="227" t="s">
        <v>2699</v>
      </c>
      <c r="I480" s="227" t="s">
        <v>4112</v>
      </c>
      <c r="J480" s="227" t="s">
        <v>4113</v>
      </c>
      <c r="K480" s="228" t="s">
        <v>696</v>
      </c>
    </row>
    <row r="481" customFormat="false" ht="15" hidden="false" customHeight="true" outlineLevel="0" collapsed="false">
      <c r="A481" s="226" t="n">
        <v>2017</v>
      </c>
      <c r="B481" s="227" t="s">
        <v>2470</v>
      </c>
      <c r="C481" s="227" t="s">
        <v>4114</v>
      </c>
      <c r="D481" s="227" t="s">
        <v>4114</v>
      </c>
      <c r="E481" s="227" t="s">
        <v>2697</v>
      </c>
      <c r="F481" s="227" t="s">
        <v>2698</v>
      </c>
      <c r="G481" s="227"/>
      <c r="H481" s="227" t="s">
        <v>2699</v>
      </c>
      <c r="I481" s="227" t="s">
        <v>4114</v>
      </c>
      <c r="J481" s="227" t="s">
        <v>4115</v>
      </c>
      <c r="K481" s="228" t="s">
        <v>696</v>
      </c>
    </row>
    <row r="482" customFormat="false" ht="15" hidden="false" customHeight="true" outlineLevel="0" collapsed="false">
      <c r="A482" s="226" t="n">
        <v>2017</v>
      </c>
      <c r="B482" s="227" t="s">
        <v>4116</v>
      </c>
      <c r="C482" s="227" t="s">
        <v>4117</v>
      </c>
      <c r="D482" s="227" t="s">
        <v>4118</v>
      </c>
      <c r="E482" s="227" t="s">
        <v>2697</v>
      </c>
      <c r="F482" s="227" t="s">
        <v>2698</v>
      </c>
      <c r="G482" s="227"/>
      <c r="H482" s="227" t="s">
        <v>2699</v>
      </c>
      <c r="I482" s="227" t="s">
        <v>4119</v>
      </c>
      <c r="J482" s="227" t="s">
        <v>4120</v>
      </c>
      <c r="K482" s="228" t="s">
        <v>696</v>
      </c>
    </row>
    <row r="483" customFormat="false" ht="15" hidden="false" customHeight="true" outlineLevel="0" collapsed="false">
      <c r="A483" s="226" t="n">
        <v>2017</v>
      </c>
      <c r="B483" s="227" t="s">
        <v>4121</v>
      </c>
      <c r="C483" s="227" t="s">
        <v>4122</v>
      </c>
      <c r="D483" s="227" t="s">
        <v>4123</v>
      </c>
      <c r="E483" s="227" t="s">
        <v>2697</v>
      </c>
      <c r="F483" s="227" t="s">
        <v>2698</v>
      </c>
      <c r="G483" s="227"/>
      <c r="H483" s="227" t="s">
        <v>2699</v>
      </c>
      <c r="I483" s="227" t="s">
        <v>4124</v>
      </c>
      <c r="J483" s="227" t="s">
        <v>4125</v>
      </c>
      <c r="K483" s="228" t="s">
        <v>696</v>
      </c>
    </row>
    <row r="484" customFormat="false" ht="15" hidden="false" customHeight="true" outlineLevel="0" collapsed="false">
      <c r="A484" s="226" t="n">
        <v>2017</v>
      </c>
      <c r="B484" s="227" t="s">
        <v>4126</v>
      </c>
      <c r="C484" s="227" t="s">
        <v>4127</v>
      </c>
      <c r="D484" s="227" t="s">
        <v>4128</v>
      </c>
      <c r="E484" s="227" t="s">
        <v>2697</v>
      </c>
      <c r="F484" s="227" t="s">
        <v>2698</v>
      </c>
      <c r="G484" s="227"/>
      <c r="H484" s="227" t="s">
        <v>2699</v>
      </c>
      <c r="I484" s="227" t="s">
        <v>4129</v>
      </c>
      <c r="J484" s="227" t="s">
        <v>4130</v>
      </c>
      <c r="K484" s="228" t="s">
        <v>696</v>
      </c>
    </row>
    <row r="485" customFormat="false" ht="15" hidden="false" customHeight="true" outlineLevel="0" collapsed="false">
      <c r="A485" s="226" t="n">
        <v>2017</v>
      </c>
      <c r="B485" s="227" t="s">
        <v>4131</v>
      </c>
      <c r="C485" s="227" t="s">
        <v>4132</v>
      </c>
      <c r="D485" s="227" t="s">
        <v>4133</v>
      </c>
      <c r="E485" s="227" t="s">
        <v>2712</v>
      </c>
      <c r="F485" s="227" t="s">
        <v>2698</v>
      </c>
      <c r="G485" s="227"/>
      <c r="H485" s="227" t="s">
        <v>2699</v>
      </c>
      <c r="I485" s="227" t="s">
        <v>4134</v>
      </c>
      <c r="J485" s="227"/>
      <c r="K485" s="228" t="s">
        <v>696</v>
      </c>
    </row>
    <row r="486" customFormat="false" ht="15" hidden="false" customHeight="true" outlineLevel="0" collapsed="false">
      <c r="A486" s="226" t="n">
        <v>2017</v>
      </c>
      <c r="B486" s="227" t="s">
        <v>2479</v>
      </c>
      <c r="C486" s="227" t="s">
        <v>4135</v>
      </c>
      <c r="D486" s="227" t="s">
        <v>4135</v>
      </c>
      <c r="E486" s="227" t="s">
        <v>2697</v>
      </c>
      <c r="F486" s="227" t="s">
        <v>2698</v>
      </c>
      <c r="G486" s="227"/>
      <c r="H486" s="227" t="s">
        <v>2699</v>
      </c>
      <c r="I486" s="227" t="s">
        <v>4135</v>
      </c>
      <c r="J486" s="227"/>
      <c r="K486" s="228" t="s">
        <v>696</v>
      </c>
    </row>
    <row r="487" customFormat="false" ht="15" hidden="false" customHeight="true" outlineLevel="0" collapsed="false">
      <c r="A487" s="226" t="n">
        <v>2017</v>
      </c>
      <c r="B487" s="227" t="s">
        <v>4136</v>
      </c>
      <c r="C487" s="227" t="s">
        <v>4135</v>
      </c>
      <c r="D487" s="227" t="s">
        <v>4135</v>
      </c>
      <c r="E487" s="227" t="s">
        <v>2697</v>
      </c>
      <c r="F487" s="227" t="s">
        <v>2698</v>
      </c>
      <c r="G487" s="227"/>
      <c r="H487" s="227" t="s">
        <v>2699</v>
      </c>
      <c r="I487" s="227" t="s">
        <v>4135</v>
      </c>
      <c r="J487" s="227"/>
      <c r="K487" s="228" t="s">
        <v>696</v>
      </c>
    </row>
    <row r="488" customFormat="false" ht="15" hidden="false" customHeight="true" outlineLevel="0" collapsed="false">
      <c r="A488" s="226" t="n">
        <v>2017</v>
      </c>
      <c r="B488" s="227" t="s">
        <v>4137</v>
      </c>
      <c r="C488" s="227" t="s">
        <v>4138</v>
      </c>
      <c r="D488" s="227" t="s">
        <v>4138</v>
      </c>
      <c r="E488" s="227" t="s">
        <v>2697</v>
      </c>
      <c r="F488" s="227" t="s">
        <v>2698</v>
      </c>
      <c r="G488" s="227"/>
      <c r="H488" s="227" t="s">
        <v>2699</v>
      </c>
      <c r="I488" s="227" t="s">
        <v>4139</v>
      </c>
      <c r="J488" s="227"/>
      <c r="K488" s="228" t="s">
        <v>696</v>
      </c>
    </row>
    <row r="489" customFormat="false" ht="15" hidden="false" customHeight="true" outlineLevel="0" collapsed="false">
      <c r="A489" s="226" t="n">
        <v>2017</v>
      </c>
      <c r="B489" s="227" t="s">
        <v>4140</v>
      </c>
      <c r="C489" s="227" t="s">
        <v>4141</v>
      </c>
      <c r="D489" s="227" t="s">
        <v>4141</v>
      </c>
      <c r="E489" s="227" t="s">
        <v>2697</v>
      </c>
      <c r="F489" s="227" t="s">
        <v>2698</v>
      </c>
      <c r="G489" s="227"/>
      <c r="H489" s="227" t="s">
        <v>2699</v>
      </c>
      <c r="I489" s="227" t="s">
        <v>4141</v>
      </c>
      <c r="J489" s="227" t="s">
        <v>4142</v>
      </c>
      <c r="K489" s="228" t="s">
        <v>696</v>
      </c>
    </row>
    <row r="490" customFormat="false" ht="15" hidden="false" customHeight="true" outlineLevel="0" collapsed="false">
      <c r="A490" s="226" t="n">
        <v>2017</v>
      </c>
      <c r="B490" s="227" t="s">
        <v>4143</v>
      </c>
      <c r="C490" s="227" t="s">
        <v>4138</v>
      </c>
      <c r="D490" s="227" t="s">
        <v>4138</v>
      </c>
      <c r="E490" s="227" t="s">
        <v>2697</v>
      </c>
      <c r="F490" s="227" t="s">
        <v>2698</v>
      </c>
      <c r="G490" s="227"/>
      <c r="H490" s="227" t="s">
        <v>2699</v>
      </c>
      <c r="I490" s="227" t="s">
        <v>4144</v>
      </c>
      <c r="J490" s="227" t="s">
        <v>4145</v>
      </c>
      <c r="K490" s="228" t="s">
        <v>696</v>
      </c>
    </row>
    <row r="491" customFormat="false" ht="15" hidden="false" customHeight="true" outlineLevel="0" collapsed="false">
      <c r="A491" s="226" t="n">
        <v>2017</v>
      </c>
      <c r="B491" s="227" t="s">
        <v>4146</v>
      </c>
      <c r="C491" s="227" t="s">
        <v>4147</v>
      </c>
      <c r="D491" s="227" t="s">
        <v>4148</v>
      </c>
      <c r="E491" s="227" t="s">
        <v>2697</v>
      </c>
      <c r="F491" s="227" t="s">
        <v>2698</v>
      </c>
      <c r="G491" s="227"/>
      <c r="H491" s="227" t="s">
        <v>2699</v>
      </c>
      <c r="I491" s="227" t="s">
        <v>4149</v>
      </c>
      <c r="J491" s="227"/>
      <c r="K491" s="228" t="s">
        <v>696</v>
      </c>
    </row>
    <row r="492" customFormat="false" ht="15" hidden="false" customHeight="true" outlineLevel="0" collapsed="false">
      <c r="A492" s="226" t="n">
        <v>2017</v>
      </c>
      <c r="B492" s="227" t="s">
        <v>4150</v>
      </c>
      <c r="C492" s="227" t="s">
        <v>4151</v>
      </c>
      <c r="D492" s="227" t="s">
        <v>4152</v>
      </c>
      <c r="E492" s="227" t="s">
        <v>2697</v>
      </c>
      <c r="F492" s="227" t="s">
        <v>2698</v>
      </c>
      <c r="G492" s="227"/>
      <c r="H492" s="227" t="s">
        <v>2699</v>
      </c>
      <c r="I492" s="227" t="s">
        <v>4153</v>
      </c>
      <c r="J492" s="227"/>
      <c r="K492" s="228" t="s">
        <v>696</v>
      </c>
    </row>
    <row r="493" customFormat="false" ht="15" hidden="false" customHeight="true" outlineLevel="0" collapsed="false">
      <c r="A493" s="226" t="n">
        <v>2017</v>
      </c>
      <c r="B493" s="227" t="s">
        <v>4154</v>
      </c>
      <c r="C493" s="227" t="s">
        <v>4155</v>
      </c>
      <c r="D493" s="227" t="s">
        <v>4156</v>
      </c>
      <c r="E493" s="227" t="s">
        <v>2697</v>
      </c>
      <c r="F493" s="227" t="s">
        <v>2698</v>
      </c>
      <c r="G493" s="227"/>
      <c r="H493" s="227" t="s">
        <v>2699</v>
      </c>
      <c r="I493" s="227" t="s">
        <v>4157</v>
      </c>
      <c r="J493" s="227"/>
      <c r="K493" s="228" t="s">
        <v>696</v>
      </c>
    </row>
    <row r="494" customFormat="false" ht="15" hidden="false" customHeight="true" outlineLevel="0" collapsed="false">
      <c r="A494" s="226" t="n">
        <v>2017</v>
      </c>
      <c r="B494" s="227" t="s">
        <v>4158</v>
      </c>
      <c r="C494" s="227" t="s">
        <v>4159</v>
      </c>
      <c r="D494" s="227" t="s">
        <v>4159</v>
      </c>
      <c r="E494" s="227" t="s">
        <v>2697</v>
      </c>
      <c r="F494" s="227" t="s">
        <v>2698</v>
      </c>
      <c r="G494" s="227"/>
      <c r="H494" s="227" t="s">
        <v>2699</v>
      </c>
      <c r="I494" s="227" t="s">
        <v>4159</v>
      </c>
      <c r="J494" s="227" t="s">
        <v>4160</v>
      </c>
      <c r="K494" s="228" t="s">
        <v>696</v>
      </c>
    </row>
    <row r="495" customFormat="false" ht="15" hidden="false" customHeight="true" outlineLevel="0" collapsed="false">
      <c r="A495" s="226" t="n">
        <v>2017</v>
      </c>
      <c r="B495" s="227" t="s">
        <v>4161</v>
      </c>
      <c r="C495" s="227" t="s">
        <v>4162</v>
      </c>
      <c r="D495" s="227" t="s">
        <v>4162</v>
      </c>
      <c r="E495" s="227" t="s">
        <v>2697</v>
      </c>
      <c r="F495" s="227" t="s">
        <v>2698</v>
      </c>
      <c r="G495" s="227"/>
      <c r="H495" s="227" t="s">
        <v>2699</v>
      </c>
      <c r="I495" s="227" t="s">
        <v>4163</v>
      </c>
      <c r="J495" s="227"/>
      <c r="K495" s="228" t="s">
        <v>696</v>
      </c>
    </row>
    <row r="496" customFormat="false" ht="15" hidden="false" customHeight="true" outlineLevel="0" collapsed="false">
      <c r="A496" s="226" t="n">
        <v>2017</v>
      </c>
      <c r="B496" s="227" t="s">
        <v>4164</v>
      </c>
      <c r="C496" s="227" t="s">
        <v>4165</v>
      </c>
      <c r="D496" s="227" t="s">
        <v>4165</v>
      </c>
      <c r="E496" s="227" t="s">
        <v>2697</v>
      </c>
      <c r="F496" s="227" t="s">
        <v>2698</v>
      </c>
      <c r="G496" s="227"/>
      <c r="H496" s="227" t="s">
        <v>2699</v>
      </c>
      <c r="I496" s="227" t="s">
        <v>4166</v>
      </c>
      <c r="J496" s="227" t="s">
        <v>4167</v>
      </c>
      <c r="K496" s="228" t="s">
        <v>696</v>
      </c>
    </row>
    <row r="497" customFormat="false" ht="15" hidden="false" customHeight="true" outlineLevel="0" collapsed="false">
      <c r="A497" s="226" t="n">
        <v>2017</v>
      </c>
      <c r="B497" s="227" t="s">
        <v>4168</v>
      </c>
      <c r="C497" s="227" t="s">
        <v>4169</v>
      </c>
      <c r="D497" s="227" t="s">
        <v>4170</v>
      </c>
      <c r="E497" s="227" t="s">
        <v>2697</v>
      </c>
      <c r="F497" s="227" t="s">
        <v>2698</v>
      </c>
      <c r="G497" s="227"/>
      <c r="H497" s="227" t="s">
        <v>2699</v>
      </c>
      <c r="I497" s="227" t="s">
        <v>4171</v>
      </c>
      <c r="J497" s="227"/>
      <c r="K497" s="228" t="s">
        <v>696</v>
      </c>
    </row>
    <row r="498" customFormat="false" ht="15" hidden="false" customHeight="true" outlineLevel="0" collapsed="false">
      <c r="A498" s="226" t="n">
        <v>2017</v>
      </c>
      <c r="B498" s="227" t="s">
        <v>4172</v>
      </c>
      <c r="C498" s="227" t="s">
        <v>4173</v>
      </c>
      <c r="D498" s="227" t="s">
        <v>4174</v>
      </c>
      <c r="E498" s="227" t="s">
        <v>2697</v>
      </c>
      <c r="F498" s="227" t="s">
        <v>2698</v>
      </c>
      <c r="G498" s="227"/>
      <c r="H498" s="227" t="s">
        <v>2699</v>
      </c>
      <c r="I498" s="227" t="s">
        <v>4175</v>
      </c>
      <c r="J498" s="227"/>
      <c r="K498" s="228" t="s">
        <v>696</v>
      </c>
    </row>
    <row r="499" customFormat="false" ht="15" hidden="false" customHeight="true" outlineLevel="0" collapsed="false">
      <c r="A499" s="226" t="n">
        <v>2017</v>
      </c>
      <c r="B499" s="227" t="s">
        <v>4176</v>
      </c>
      <c r="C499" s="227" t="s">
        <v>4177</v>
      </c>
      <c r="D499" s="227" t="s">
        <v>4178</v>
      </c>
      <c r="E499" s="227" t="s">
        <v>2697</v>
      </c>
      <c r="F499" s="227" t="s">
        <v>2698</v>
      </c>
      <c r="G499" s="227"/>
      <c r="H499" s="227" t="s">
        <v>2699</v>
      </c>
      <c r="I499" s="227" t="s">
        <v>4179</v>
      </c>
      <c r="J499" s="227" t="s">
        <v>4180</v>
      </c>
      <c r="K499" s="228" t="s">
        <v>696</v>
      </c>
    </row>
    <row r="500" customFormat="false" ht="15" hidden="false" customHeight="true" outlineLevel="0" collapsed="false">
      <c r="A500" s="226" t="n">
        <v>2017</v>
      </c>
      <c r="B500" s="227" t="s">
        <v>4181</v>
      </c>
      <c r="C500" s="227" t="s">
        <v>4182</v>
      </c>
      <c r="D500" s="227" t="s">
        <v>4183</v>
      </c>
      <c r="E500" s="227" t="s">
        <v>2697</v>
      </c>
      <c r="F500" s="227" t="s">
        <v>2698</v>
      </c>
      <c r="G500" s="227"/>
      <c r="H500" s="227" t="s">
        <v>2699</v>
      </c>
      <c r="I500" s="227" t="s">
        <v>4184</v>
      </c>
      <c r="J500" s="227" t="s">
        <v>4185</v>
      </c>
      <c r="K500" s="228" t="s">
        <v>696</v>
      </c>
    </row>
    <row r="501" customFormat="false" ht="15" hidden="false" customHeight="true" outlineLevel="0" collapsed="false">
      <c r="A501" s="226" t="n">
        <v>2017</v>
      </c>
      <c r="B501" s="227" t="s">
        <v>4186</v>
      </c>
      <c r="C501" s="227" t="s">
        <v>4187</v>
      </c>
      <c r="D501" s="227" t="s">
        <v>4187</v>
      </c>
      <c r="E501" s="227" t="s">
        <v>2697</v>
      </c>
      <c r="F501" s="227" t="s">
        <v>2698</v>
      </c>
      <c r="G501" s="227"/>
      <c r="H501" s="227" t="s">
        <v>2699</v>
      </c>
      <c r="I501" s="227" t="s">
        <v>4188</v>
      </c>
      <c r="J501" s="227"/>
      <c r="K501" s="228" t="s">
        <v>696</v>
      </c>
    </row>
    <row r="502" customFormat="false" ht="15" hidden="false" customHeight="true" outlineLevel="0" collapsed="false">
      <c r="A502" s="226" t="n">
        <v>2017</v>
      </c>
      <c r="B502" s="227" t="s">
        <v>4189</v>
      </c>
      <c r="C502" s="227" t="s">
        <v>4190</v>
      </c>
      <c r="D502" s="227" t="s">
        <v>4190</v>
      </c>
      <c r="E502" s="227" t="s">
        <v>2697</v>
      </c>
      <c r="F502" s="227" t="s">
        <v>2698</v>
      </c>
      <c r="G502" s="227"/>
      <c r="H502" s="227" t="s">
        <v>2699</v>
      </c>
      <c r="I502" s="227" t="s">
        <v>4191</v>
      </c>
      <c r="J502" s="227"/>
      <c r="K502" s="228" t="s">
        <v>696</v>
      </c>
    </row>
    <row r="503" customFormat="false" ht="15" hidden="false" customHeight="true" outlineLevel="0" collapsed="false">
      <c r="A503" s="226" t="n">
        <v>2017</v>
      </c>
      <c r="B503" s="227" t="s">
        <v>4192</v>
      </c>
      <c r="C503" s="227" t="s">
        <v>4193</v>
      </c>
      <c r="D503" s="227" t="s">
        <v>4193</v>
      </c>
      <c r="E503" s="227" t="s">
        <v>2697</v>
      </c>
      <c r="F503" s="227" t="s">
        <v>2698</v>
      </c>
      <c r="G503" s="227"/>
      <c r="H503" s="227" t="s">
        <v>2699</v>
      </c>
      <c r="I503" s="227" t="s">
        <v>4194</v>
      </c>
      <c r="J503" s="227"/>
      <c r="K503" s="228" t="s">
        <v>696</v>
      </c>
    </row>
    <row r="504" customFormat="false" ht="15" hidden="false" customHeight="true" outlineLevel="0" collapsed="false">
      <c r="A504" s="226" t="n">
        <v>2017</v>
      </c>
      <c r="B504" s="227" t="s">
        <v>4195</v>
      </c>
      <c r="C504" s="227" t="s">
        <v>4196</v>
      </c>
      <c r="D504" s="227" t="s">
        <v>4196</v>
      </c>
      <c r="E504" s="227" t="s">
        <v>2697</v>
      </c>
      <c r="F504" s="227" t="s">
        <v>2698</v>
      </c>
      <c r="G504" s="227"/>
      <c r="H504" s="227" t="s">
        <v>2699</v>
      </c>
      <c r="I504" s="227" t="s">
        <v>4197</v>
      </c>
      <c r="J504" s="227"/>
      <c r="K504" s="228" t="s">
        <v>696</v>
      </c>
    </row>
    <row r="505" customFormat="false" ht="15" hidden="false" customHeight="true" outlineLevel="0" collapsed="false">
      <c r="A505" s="226" t="n">
        <v>2017</v>
      </c>
      <c r="B505" s="227" t="s">
        <v>4198</v>
      </c>
      <c r="C505" s="227" t="s">
        <v>4199</v>
      </c>
      <c r="D505" s="227" t="s">
        <v>4199</v>
      </c>
      <c r="E505" s="227" t="s">
        <v>2697</v>
      </c>
      <c r="F505" s="227" t="s">
        <v>2698</v>
      </c>
      <c r="G505" s="227"/>
      <c r="H505" s="227" t="s">
        <v>2699</v>
      </c>
      <c r="I505" s="227" t="s">
        <v>4200</v>
      </c>
      <c r="J505" s="227"/>
      <c r="K505" s="228" t="s">
        <v>696</v>
      </c>
    </row>
    <row r="506" customFormat="false" ht="15" hidden="false" customHeight="true" outlineLevel="0" collapsed="false">
      <c r="A506" s="226" t="n">
        <v>2017</v>
      </c>
      <c r="B506" s="227" t="s">
        <v>4201</v>
      </c>
      <c r="C506" s="227" t="s">
        <v>4202</v>
      </c>
      <c r="D506" s="227" t="s">
        <v>4202</v>
      </c>
      <c r="E506" s="227" t="s">
        <v>2697</v>
      </c>
      <c r="F506" s="227" t="s">
        <v>2698</v>
      </c>
      <c r="G506" s="227"/>
      <c r="H506" s="227" t="s">
        <v>2699</v>
      </c>
      <c r="I506" s="227" t="s">
        <v>4203</v>
      </c>
      <c r="J506" s="227"/>
      <c r="K506" s="228" t="s">
        <v>696</v>
      </c>
    </row>
    <row r="507" customFormat="false" ht="15" hidden="false" customHeight="true" outlineLevel="0" collapsed="false">
      <c r="A507" s="226" t="n">
        <v>2017</v>
      </c>
      <c r="B507" s="227" t="s">
        <v>4204</v>
      </c>
      <c r="C507" s="227" t="s">
        <v>4205</v>
      </c>
      <c r="D507" s="227" t="s">
        <v>4206</v>
      </c>
      <c r="E507" s="227" t="s">
        <v>2697</v>
      </c>
      <c r="F507" s="227" t="s">
        <v>2698</v>
      </c>
      <c r="G507" s="227"/>
      <c r="H507" s="227" t="s">
        <v>2699</v>
      </c>
      <c r="I507" s="227" t="s">
        <v>4207</v>
      </c>
      <c r="J507" s="227"/>
      <c r="K507" s="228" t="s">
        <v>696</v>
      </c>
    </row>
    <row r="508" customFormat="false" ht="15" hidden="false" customHeight="true" outlineLevel="0" collapsed="false">
      <c r="A508" s="226" t="n">
        <v>2017</v>
      </c>
      <c r="B508" s="227" t="s">
        <v>4208</v>
      </c>
      <c r="C508" s="227" t="s">
        <v>4209</v>
      </c>
      <c r="D508" s="227" t="s">
        <v>4209</v>
      </c>
      <c r="E508" s="227" t="s">
        <v>2697</v>
      </c>
      <c r="F508" s="227" t="s">
        <v>2698</v>
      </c>
      <c r="G508" s="227"/>
      <c r="H508" s="227" t="s">
        <v>2699</v>
      </c>
      <c r="I508" s="227" t="s">
        <v>4210</v>
      </c>
      <c r="J508" s="227"/>
      <c r="K508" s="228" t="s">
        <v>696</v>
      </c>
    </row>
    <row r="509" customFormat="false" ht="15" hidden="false" customHeight="true" outlineLevel="0" collapsed="false">
      <c r="A509" s="226" t="n">
        <v>2017</v>
      </c>
      <c r="B509" s="227" t="s">
        <v>4211</v>
      </c>
      <c r="C509" s="227" t="s">
        <v>4212</v>
      </c>
      <c r="D509" s="227" t="s">
        <v>4212</v>
      </c>
      <c r="E509" s="227" t="s">
        <v>2697</v>
      </c>
      <c r="F509" s="227" t="s">
        <v>2698</v>
      </c>
      <c r="G509" s="227"/>
      <c r="H509" s="227" t="s">
        <v>2699</v>
      </c>
      <c r="I509" s="227" t="s">
        <v>4213</v>
      </c>
      <c r="J509" s="227"/>
      <c r="K509" s="228" t="s">
        <v>696</v>
      </c>
    </row>
    <row r="510" customFormat="false" ht="15" hidden="false" customHeight="true" outlineLevel="0" collapsed="false">
      <c r="A510" s="226" t="n">
        <v>2017</v>
      </c>
      <c r="B510" s="227" t="s">
        <v>4214</v>
      </c>
      <c r="C510" s="227" t="s">
        <v>4215</v>
      </c>
      <c r="D510" s="227" t="s">
        <v>4215</v>
      </c>
      <c r="E510" s="227" t="s">
        <v>2697</v>
      </c>
      <c r="F510" s="227" t="s">
        <v>2698</v>
      </c>
      <c r="G510" s="227"/>
      <c r="H510" s="227" t="s">
        <v>2699</v>
      </c>
      <c r="I510" s="227" t="s">
        <v>4216</v>
      </c>
      <c r="J510" s="227"/>
      <c r="K510" s="228" t="s">
        <v>696</v>
      </c>
    </row>
    <row r="511" customFormat="false" ht="15" hidden="false" customHeight="true" outlineLevel="0" collapsed="false">
      <c r="A511" s="226" t="n">
        <v>2017</v>
      </c>
      <c r="B511" s="227" t="s">
        <v>4217</v>
      </c>
      <c r="C511" s="227" t="s">
        <v>4218</v>
      </c>
      <c r="D511" s="227" t="s">
        <v>4218</v>
      </c>
      <c r="E511" s="227" t="s">
        <v>2697</v>
      </c>
      <c r="F511" s="227" t="s">
        <v>2698</v>
      </c>
      <c r="G511" s="227"/>
      <c r="H511" s="227" t="s">
        <v>2699</v>
      </c>
      <c r="I511" s="227" t="s">
        <v>4219</v>
      </c>
      <c r="J511" s="227"/>
      <c r="K511" s="228" t="s">
        <v>696</v>
      </c>
    </row>
    <row r="512" customFormat="false" ht="15" hidden="false" customHeight="true" outlineLevel="0" collapsed="false">
      <c r="A512" s="226" t="n">
        <v>2017</v>
      </c>
      <c r="B512" s="227" t="s">
        <v>4220</v>
      </c>
      <c r="C512" s="227" t="s">
        <v>4221</v>
      </c>
      <c r="D512" s="227" t="s">
        <v>4222</v>
      </c>
      <c r="E512" s="227" t="s">
        <v>2697</v>
      </c>
      <c r="F512" s="227" t="s">
        <v>2698</v>
      </c>
      <c r="G512" s="227"/>
      <c r="H512" s="227" t="s">
        <v>2699</v>
      </c>
      <c r="I512" s="227" t="s">
        <v>4223</v>
      </c>
      <c r="J512" s="227"/>
      <c r="K512" s="228" t="s">
        <v>696</v>
      </c>
    </row>
    <row r="513" customFormat="false" ht="15" hidden="false" customHeight="true" outlineLevel="0" collapsed="false">
      <c r="A513" s="226" t="n">
        <v>2017</v>
      </c>
      <c r="B513" s="227" t="s">
        <v>4224</v>
      </c>
      <c r="C513" s="227" t="s">
        <v>4225</v>
      </c>
      <c r="D513" s="227" t="s">
        <v>4225</v>
      </c>
      <c r="E513" s="227" t="s">
        <v>2697</v>
      </c>
      <c r="F513" s="227" t="s">
        <v>2698</v>
      </c>
      <c r="G513" s="227"/>
      <c r="H513" s="227" t="s">
        <v>2699</v>
      </c>
      <c r="I513" s="227" t="s">
        <v>4226</v>
      </c>
      <c r="J513" s="227"/>
      <c r="K513" s="228" t="s">
        <v>696</v>
      </c>
    </row>
    <row r="514" customFormat="false" ht="15" hidden="false" customHeight="true" outlineLevel="0" collapsed="false">
      <c r="A514" s="226" t="n">
        <v>2017</v>
      </c>
      <c r="B514" s="227" t="s">
        <v>4227</v>
      </c>
      <c r="C514" s="227" t="s">
        <v>4228</v>
      </c>
      <c r="D514" s="227" t="s">
        <v>4228</v>
      </c>
      <c r="E514" s="227" t="s">
        <v>2697</v>
      </c>
      <c r="F514" s="227" t="s">
        <v>2698</v>
      </c>
      <c r="G514" s="227"/>
      <c r="H514" s="227" t="s">
        <v>2699</v>
      </c>
      <c r="I514" s="227" t="s">
        <v>4229</v>
      </c>
      <c r="J514" s="227"/>
      <c r="K514" s="228" t="s">
        <v>696</v>
      </c>
    </row>
    <row r="515" customFormat="false" ht="15" hidden="false" customHeight="true" outlineLevel="0" collapsed="false">
      <c r="A515" s="226" t="n">
        <v>2017</v>
      </c>
      <c r="B515" s="227" t="s">
        <v>4230</v>
      </c>
      <c r="C515" s="227" t="s">
        <v>4231</v>
      </c>
      <c r="D515" s="227" t="s">
        <v>4231</v>
      </c>
      <c r="E515" s="227" t="s">
        <v>2697</v>
      </c>
      <c r="F515" s="227" t="s">
        <v>2698</v>
      </c>
      <c r="G515" s="227"/>
      <c r="H515" s="227" t="s">
        <v>2699</v>
      </c>
      <c r="I515" s="227" t="s">
        <v>4231</v>
      </c>
      <c r="J515" s="227"/>
      <c r="K515" s="228" t="s">
        <v>696</v>
      </c>
    </row>
    <row r="516" customFormat="false" ht="15" hidden="false" customHeight="true" outlineLevel="0" collapsed="false">
      <c r="A516" s="226" t="n">
        <v>2017</v>
      </c>
      <c r="B516" s="227" t="s">
        <v>4232</v>
      </c>
      <c r="C516" s="227" t="s">
        <v>4233</v>
      </c>
      <c r="D516" s="227" t="s">
        <v>4233</v>
      </c>
      <c r="E516" s="227" t="s">
        <v>2697</v>
      </c>
      <c r="F516" s="227" t="s">
        <v>2698</v>
      </c>
      <c r="G516" s="227"/>
      <c r="H516" s="227" t="s">
        <v>2699</v>
      </c>
      <c r="I516" s="227" t="s">
        <v>4233</v>
      </c>
      <c r="J516" s="227"/>
      <c r="K516" s="228" t="s">
        <v>696</v>
      </c>
    </row>
    <row r="517" customFormat="false" ht="15" hidden="false" customHeight="true" outlineLevel="0" collapsed="false">
      <c r="A517" s="226" t="n">
        <v>2017</v>
      </c>
      <c r="B517" s="227" t="s">
        <v>4234</v>
      </c>
      <c r="C517" s="227" t="s">
        <v>4235</v>
      </c>
      <c r="D517" s="227" t="s">
        <v>4235</v>
      </c>
      <c r="E517" s="227" t="s">
        <v>2697</v>
      </c>
      <c r="F517" s="227" t="s">
        <v>2698</v>
      </c>
      <c r="G517" s="227"/>
      <c r="H517" s="227" t="s">
        <v>2699</v>
      </c>
      <c r="I517" s="227" t="s">
        <v>4236</v>
      </c>
      <c r="J517" s="227" t="s">
        <v>4237</v>
      </c>
      <c r="K517" s="228" t="s">
        <v>696</v>
      </c>
    </row>
    <row r="518" customFormat="false" ht="15" hidden="false" customHeight="true" outlineLevel="0" collapsed="false">
      <c r="A518" s="226" t="n">
        <v>2017</v>
      </c>
      <c r="B518" s="227" t="s">
        <v>4238</v>
      </c>
      <c r="C518" s="227" t="s">
        <v>4239</v>
      </c>
      <c r="D518" s="227" t="s">
        <v>4240</v>
      </c>
      <c r="E518" s="227" t="s">
        <v>2697</v>
      </c>
      <c r="F518" s="227" t="s">
        <v>2698</v>
      </c>
      <c r="G518" s="227"/>
      <c r="H518" s="227" t="s">
        <v>2699</v>
      </c>
      <c r="I518" s="227" t="s">
        <v>4241</v>
      </c>
      <c r="J518" s="227"/>
      <c r="K518" s="228" t="s">
        <v>696</v>
      </c>
    </row>
    <row r="519" customFormat="false" ht="15" hidden="false" customHeight="true" outlineLevel="0" collapsed="false">
      <c r="A519" s="226" t="n">
        <v>2017</v>
      </c>
      <c r="B519" s="227" t="s">
        <v>4242</v>
      </c>
      <c r="C519" s="227" t="s">
        <v>4243</v>
      </c>
      <c r="D519" s="227" t="s">
        <v>4243</v>
      </c>
      <c r="E519" s="227" t="s">
        <v>2697</v>
      </c>
      <c r="F519" s="227" t="s">
        <v>2698</v>
      </c>
      <c r="G519" s="227"/>
      <c r="H519" s="227" t="s">
        <v>2699</v>
      </c>
      <c r="I519" s="227" t="s">
        <v>4244</v>
      </c>
      <c r="J519" s="227"/>
      <c r="K519" s="228" t="s">
        <v>696</v>
      </c>
    </row>
    <row r="520" customFormat="false" ht="15" hidden="false" customHeight="true" outlineLevel="0" collapsed="false">
      <c r="A520" s="226" t="n">
        <v>2017</v>
      </c>
      <c r="B520" s="227" t="s">
        <v>4245</v>
      </c>
      <c r="C520" s="227" t="s">
        <v>4246</v>
      </c>
      <c r="D520" s="227" t="s">
        <v>4246</v>
      </c>
      <c r="E520" s="227" t="s">
        <v>2697</v>
      </c>
      <c r="F520" s="227" t="s">
        <v>2698</v>
      </c>
      <c r="G520" s="227"/>
      <c r="H520" s="227" t="s">
        <v>2699</v>
      </c>
      <c r="I520" s="227" t="s">
        <v>4247</v>
      </c>
      <c r="J520" s="227"/>
      <c r="K520" s="228" t="s">
        <v>696</v>
      </c>
    </row>
    <row r="521" customFormat="false" ht="15" hidden="false" customHeight="true" outlineLevel="0" collapsed="false">
      <c r="A521" s="226" t="n">
        <v>2017</v>
      </c>
      <c r="B521" s="227" t="s">
        <v>4248</v>
      </c>
      <c r="C521" s="227" t="s">
        <v>4249</v>
      </c>
      <c r="D521" s="227" t="s">
        <v>4249</v>
      </c>
      <c r="E521" s="227" t="s">
        <v>2697</v>
      </c>
      <c r="F521" s="227" t="s">
        <v>2698</v>
      </c>
      <c r="G521" s="227"/>
      <c r="H521" s="227" t="s">
        <v>2699</v>
      </c>
      <c r="I521" s="227" t="s">
        <v>4250</v>
      </c>
      <c r="J521" s="227" t="s">
        <v>4251</v>
      </c>
      <c r="K521" s="228" t="s">
        <v>696</v>
      </c>
    </row>
    <row r="522" customFormat="false" ht="15" hidden="false" customHeight="true" outlineLevel="0" collapsed="false">
      <c r="A522" s="226" t="n">
        <v>2017</v>
      </c>
      <c r="B522" s="227" t="s">
        <v>4252</v>
      </c>
      <c r="C522" s="227" t="s">
        <v>4253</v>
      </c>
      <c r="D522" s="227" t="s">
        <v>4253</v>
      </c>
      <c r="E522" s="227" t="s">
        <v>2697</v>
      </c>
      <c r="F522" s="227" t="s">
        <v>2698</v>
      </c>
      <c r="G522" s="227"/>
      <c r="H522" s="227" t="s">
        <v>2699</v>
      </c>
      <c r="I522" s="227" t="s">
        <v>4254</v>
      </c>
      <c r="J522" s="227" t="s">
        <v>4255</v>
      </c>
      <c r="K522" s="228" t="s">
        <v>696</v>
      </c>
    </row>
    <row r="523" customFormat="false" ht="15" hidden="false" customHeight="true" outlineLevel="0" collapsed="false">
      <c r="A523" s="226" t="n">
        <v>2017</v>
      </c>
      <c r="B523" s="227" t="s">
        <v>4256</v>
      </c>
      <c r="C523" s="227" t="s">
        <v>4257</v>
      </c>
      <c r="D523" s="227" t="s">
        <v>4257</v>
      </c>
      <c r="E523" s="227" t="s">
        <v>2697</v>
      </c>
      <c r="F523" s="227" t="s">
        <v>2698</v>
      </c>
      <c r="G523" s="227"/>
      <c r="H523" s="227" t="s">
        <v>2699</v>
      </c>
      <c r="I523" s="227" t="s">
        <v>4258</v>
      </c>
      <c r="J523" s="227"/>
      <c r="K523" s="228" t="s">
        <v>696</v>
      </c>
    </row>
    <row r="524" customFormat="false" ht="15" hidden="false" customHeight="true" outlineLevel="0" collapsed="false">
      <c r="A524" s="226" t="n">
        <v>2017</v>
      </c>
      <c r="B524" s="227" t="s">
        <v>4259</v>
      </c>
      <c r="C524" s="227" t="s">
        <v>4257</v>
      </c>
      <c r="D524" s="227" t="s">
        <v>4257</v>
      </c>
      <c r="E524" s="227" t="s">
        <v>2697</v>
      </c>
      <c r="F524" s="227" t="s">
        <v>2698</v>
      </c>
      <c r="G524" s="227"/>
      <c r="H524" s="227" t="s">
        <v>2699</v>
      </c>
      <c r="I524" s="227" t="s">
        <v>4258</v>
      </c>
      <c r="J524" s="227"/>
      <c r="K524" s="228" t="s">
        <v>696</v>
      </c>
    </row>
    <row r="525" customFormat="false" ht="15" hidden="false" customHeight="true" outlineLevel="0" collapsed="false">
      <c r="A525" s="226" t="n">
        <v>2017</v>
      </c>
      <c r="B525" s="227" t="s">
        <v>4260</v>
      </c>
      <c r="C525" s="227" t="s">
        <v>4261</v>
      </c>
      <c r="D525" s="227" t="s">
        <v>4261</v>
      </c>
      <c r="E525" s="227" t="s">
        <v>2697</v>
      </c>
      <c r="F525" s="227" t="s">
        <v>2698</v>
      </c>
      <c r="G525" s="227"/>
      <c r="H525" s="227" t="s">
        <v>2699</v>
      </c>
      <c r="I525" s="227" t="s">
        <v>4262</v>
      </c>
      <c r="J525" s="227"/>
      <c r="K525" s="228" t="s">
        <v>696</v>
      </c>
    </row>
    <row r="526" customFormat="false" ht="15" hidden="false" customHeight="true" outlineLevel="0" collapsed="false">
      <c r="A526" s="226" t="n">
        <v>2017</v>
      </c>
      <c r="B526" s="227" t="s">
        <v>4263</v>
      </c>
      <c r="C526" s="227" t="s">
        <v>4261</v>
      </c>
      <c r="D526" s="227" t="s">
        <v>4261</v>
      </c>
      <c r="E526" s="227" t="s">
        <v>2697</v>
      </c>
      <c r="F526" s="227" t="s">
        <v>2698</v>
      </c>
      <c r="G526" s="227"/>
      <c r="H526" s="227" t="s">
        <v>2699</v>
      </c>
      <c r="I526" s="227" t="s">
        <v>4262</v>
      </c>
      <c r="J526" s="227"/>
      <c r="K526" s="228" t="s">
        <v>696</v>
      </c>
    </row>
    <row r="527" customFormat="false" ht="15" hidden="false" customHeight="true" outlineLevel="0" collapsed="false">
      <c r="A527" s="226" t="n">
        <v>2017</v>
      </c>
      <c r="B527" s="227" t="s">
        <v>4264</v>
      </c>
      <c r="C527" s="227" t="s">
        <v>4265</v>
      </c>
      <c r="D527" s="227" t="s">
        <v>4265</v>
      </c>
      <c r="E527" s="227" t="s">
        <v>2697</v>
      </c>
      <c r="F527" s="227" t="s">
        <v>2698</v>
      </c>
      <c r="G527" s="227"/>
      <c r="H527" s="227" t="s">
        <v>2699</v>
      </c>
      <c r="I527" s="227" t="s">
        <v>4265</v>
      </c>
      <c r="J527" s="227" t="s">
        <v>4266</v>
      </c>
      <c r="K527" s="228" t="s">
        <v>696</v>
      </c>
    </row>
    <row r="528" customFormat="false" ht="15" hidden="false" customHeight="true" outlineLevel="0" collapsed="false">
      <c r="A528" s="226" t="n">
        <v>2017</v>
      </c>
      <c r="B528" s="227" t="s">
        <v>4267</v>
      </c>
      <c r="C528" s="227" t="s">
        <v>4268</v>
      </c>
      <c r="D528" s="227" t="s">
        <v>4268</v>
      </c>
      <c r="E528" s="227" t="s">
        <v>2697</v>
      </c>
      <c r="F528" s="227" t="s">
        <v>2698</v>
      </c>
      <c r="G528" s="227"/>
      <c r="H528" s="227" t="s">
        <v>2699</v>
      </c>
      <c r="I528" s="227" t="s">
        <v>4269</v>
      </c>
      <c r="J528" s="227"/>
      <c r="K528" s="228" t="s">
        <v>696</v>
      </c>
    </row>
    <row r="529" customFormat="false" ht="15" hidden="false" customHeight="true" outlineLevel="0" collapsed="false">
      <c r="A529" s="226" t="n">
        <v>2017</v>
      </c>
      <c r="B529" s="227" t="s">
        <v>4270</v>
      </c>
      <c r="C529" s="227" t="s">
        <v>4268</v>
      </c>
      <c r="D529" s="227" t="s">
        <v>4268</v>
      </c>
      <c r="E529" s="227" t="s">
        <v>2697</v>
      </c>
      <c r="F529" s="227" t="s">
        <v>2698</v>
      </c>
      <c r="G529" s="227"/>
      <c r="H529" s="227" t="s">
        <v>2699</v>
      </c>
      <c r="I529" s="227" t="s">
        <v>4269</v>
      </c>
      <c r="J529" s="227"/>
      <c r="K529" s="228" t="s">
        <v>696</v>
      </c>
    </row>
    <row r="530" customFormat="false" ht="15" hidden="false" customHeight="true" outlineLevel="0" collapsed="false">
      <c r="A530" s="226" t="n">
        <v>2017</v>
      </c>
      <c r="B530" s="227" t="s">
        <v>4271</v>
      </c>
      <c r="C530" s="227" t="s">
        <v>4272</v>
      </c>
      <c r="D530" s="227" t="s">
        <v>4272</v>
      </c>
      <c r="E530" s="227" t="s">
        <v>2697</v>
      </c>
      <c r="F530" s="227" t="s">
        <v>2698</v>
      </c>
      <c r="G530" s="227"/>
      <c r="H530" s="227" t="s">
        <v>2699</v>
      </c>
      <c r="I530" s="227" t="s">
        <v>4273</v>
      </c>
      <c r="J530" s="227"/>
      <c r="K530" s="228" t="s">
        <v>696</v>
      </c>
    </row>
    <row r="531" customFormat="false" ht="15" hidden="false" customHeight="true" outlineLevel="0" collapsed="false">
      <c r="A531" s="226" t="n">
        <v>2017</v>
      </c>
      <c r="B531" s="227" t="s">
        <v>4274</v>
      </c>
      <c r="C531" s="227" t="s">
        <v>4272</v>
      </c>
      <c r="D531" s="227" t="s">
        <v>4272</v>
      </c>
      <c r="E531" s="227" t="s">
        <v>2697</v>
      </c>
      <c r="F531" s="227" t="s">
        <v>2698</v>
      </c>
      <c r="G531" s="227"/>
      <c r="H531" s="227" t="s">
        <v>2699</v>
      </c>
      <c r="I531" s="227" t="s">
        <v>4273</v>
      </c>
      <c r="J531" s="227"/>
      <c r="K531" s="228" t="s">
        <v>696</v>
      </c>
    </row>
    <row r="532" customFormat="false" ht="15" hidden="false" customHeight="true" outlineLevel="0" collapsed="false">
      <c r="A532" s="226" t="n">
        <v>2017</v>
      </c>
      <c r="B532" s="227" t="s">
        <v>4275</v>
      </c>
      <c r="C532" s="227" t="s">
        <v>4276</v>
      </c>
      <c r="D532" s="227" t="s">
        <v>4276</v>
      </c>
      <c r="E532" s="227" t="s">
        <v>2697</v>
      </c>
      <c r="F532" s="227" t="s">
        <v>2698</v>
      </c>
      <c r="G532" s="227"/>
      <c r="H532" s="227" t="s">
        <v>2699</v>
      </c>
      <c r="I532" s="227" t="s">
        <v>4277</v>
      </c>
      <c r="J532" s="227"/>
      <c r="K532" s="228" t="s">
        <v>696</v>
      </c>
    </row>
    <row r="533" customFormat="false" ht="15" hidden="false" customHeight="true" outlineLevel="0" collapsed="false">
      <c r="A533" s="226" t="n">
        <v>2017</v>
      </c>
      <c r="B533" s="227" t="s">
        <v>4278</v>
      </c>
      <c r="C533" s="227" t="s">
        <v>4276</v>
      </c>
      <c r="D533" s="227" t="s">
        <v>4276</v>
      </c>
      <c r="E533" s="227" t="s">
        <v>2697</v>
      </c>
      <c r="F533" s="227" t="s">
        <v>2698</v>
      </c>
      <c r="G533" s="227"/>
      <c r="H533" s="227" t="s">
        <v>2699</v>
      </c>
      <c r="I533" s="227" t="s">
        <v>4277</v>
      </c>
      <c r="J533" s="227"/>
      <c r="K533" s="228" t="s">
        <v>696</v>
      </c>
    </row>
    <row r="534" customFormat="false" ht="15" hidden="false" customHeight="true" outlineLevel="0" collapsed="false">
      <c r="A534" s="226" t="n">
        <v>2017</v>
      </c>
      <c r="B534" s="227" t="s">
        <v>4279</v>
      </c>
      <c r="C534" s="227" t="s">
        <v>4280</v>
      </c>
      <c r="D534" s="227" t="s">
        <v>4280</v>
      </c>
      <c r="E534" s="227" t="s">
        <v>2697</v>
      </c>
      <c r="F534" s="227" t="s">
        <v>2698</v>
      </c>
      <c r="G534" s="227"/>
      <c r="H534" s="227" t="s">
        <v>2699</v>
      </c>
      <c r="I534" s="227" t="s">
        <v>4281</v>
      </c>
      <c r="J534" s="227"/>
      <c r="K534" s="228" t="s">
        <v>696</v>
      </c>
    </row>
    <row r="535" customFormat="false" ht="15" hidden="false" customHeight="true" outlineLevel="0" collapsed="false">
      <c r="A535" s="226" t="n">
        <v>2017</v>
      </c>
      <c r="B535" s="227" t="s">
        <v>4282</v>
      </c>
      <c r="C535" s="227" t="s">
        <v>4280</v>
      </c>
      <c r="D535" s="227" t="s">
        <v>4280</v>
      </c>
      <c r="E535" s="227" t="s">
        <v>2697</v>
      </c>
      <c r="F535" s="227" t="s">
        <v>2698</v>
      </c>
      <c r="G535" s="227"/>
      <c r="H535" s="227" t="s">
        <v>2699</v>
      </c>
      <c r="I535" s="227" t="s">
        <v>4281</v>
      </c>
      <c r="J535" s="227"/>
      <c r="K535" s="228" t="s">
        <v>696</v>
      </c>
    </row>
    <row r="536" customFormat="false" ht="15" hidden="false" customHeight="true" outlineLevel="0" collapsed="false">
      <c r="A536" s="226" t="n">
        <v>2017</v>
      </c>
      <c r="B536" s="227" t="s">
        <v>4283</v>
      </c>
      <c r="C536" s="227" t="s">
        <v>4284</v>
      </c>
      <c r="D536" s="227" t="s">
        <v>4285</v>
      </c>
      <c r="E536" s="227" t="s">
        <v>2697</v>
      </c>
      <c r="F536" s="227" t="s">
        <v>2698</v>
      </c>
      <c r="G536" s="227"/>
      <c r="H536" s="227" t="s">
        <v>2699</v>
      </c>
      <c r="I536" s="227" t="s">
        <v>4286</v>
      </c>
      <c r="J536" s="227"/>
      <c r="K536" s="228" t="s">
        <v>696</v>
      </c>
    </row>
    <row r="537" customFormat="false" ht="15" hidden="false" customHeight="true" outlineLevel="0" collapsed="false">
      <c r="A537" s="226" t="n">
        <v>2017</v>
      </c>
      <c r="B537" s="227" t="s">
        <v>4287</v>
      </c>
      <c r="C537" s="227" t="s">
        <v>4284</v>
      </c>
      <c r="D537" s="227" t="s">
        <v>4285</v>
      </c>
      <c r="E537" s="227" t="s">
        <v>2697</v>
      </c>
      <c r="F537" s="227" t="s">
        <v>2698</v>
      </c>
      <c r="G537" s="227"/>
      <c r="H537" s="227" t="s">
        <v>2699</v>
      </c>
      <c r="I537" s="227" t="s">
        <v>4286</v>
      </c>
      <c r="J537" s="227"/>
      <c r="K537" s="228" t="s">
        <v>696</v>
      </c>
    </row>
    <row r="538" customFormat="false" ht="15" hidden="false" customHeight="true" outlineLevel="0" collapsed="false">
      <c r="A538" s="226" t="n">
        <v>2017</v>
      </c>
      <c r="B538" s="227" t="s">
        <v>4288</v>
      </c>
      <c r="C538" s="227" t="s">
        <v>4289</v>
      </c>
      <c r="D538" s="227" t="s">
        <v>4290</v>
      </c>
      <c r="E538" s="227" t="s">
        <v>2697</v>
      </c>
      <c r="F538" s="227" t="s">
        <v>2698</v>
      </c>
      <c r="G538" s="227"/>
      <c r="H538" s="227" t="s">
        <v>2699</v>
      </c>
      <c r="I538" s="227" t="s">
        <v>4291</v>
      </c>
      <c r="J538" s="227"/>
      <c r="K538" s="228" t="s">
        <v>696</v>
      </c>
    </row>
    <row r="539" customFormat="false" ht="15" hidden="false" customHeight="true" outlineLevel="0" collapsed="false">
      <c r="A539" s="226" t="n">
        <v>2017</v>
      </c>
      <c r="B539" s="227" t="s">
        <v>4292</v>
      </c>
      <c r="C539" s="227" t="s">
        <v>4289</v>
      </c>
      <c r="D539" s="227" t="s">
        <v>4290</v>
      </c>
      <c r="E539" s="227" t="s">
        <v>2697</v>
      </c>
      <c r="F539" s="227" t="s">
        <v>2698</v>
      </c>
      <c r="G539" s="227"/>
      <c r="H539" s="227" t="s">
        <v>2699</v>
      </c>
      <c r="I539" s="227" t="s">
        <v>4291</v>
      </c>
      <c r="J539" s="227"/>
      <c r="K539" s="228" t="s">
        <v>696</v>
      </c>
    </row>
    <row r="540" customFormat="false" ht="15" hidden="false" customHeight="true" outlineLevel="0" collapsed="false">
      <c r="A540" s="226" t="n">
        <v>2017</v>
      </c>
      <c r="B540" s="227" t="s">
        <v>4293</v>
      </c>
      <c r="C540" s="227" t="s">
        <v>4294</v>
      </c>
      <c r="D540" s="227" t="s">
        <v>4295</v>
      </c>
      <c r="E540" s="227" t="s">
        <v>2697</v>
      </c>
      <c r="F540" s="227" t="s">
        <v>2698</v>
      </c>
      <c r="G540" s="227"/>
      <c r="H540" s="227" t="s">
        <v>2699</v>
      </c>
      <c r="I540" s="227" t="s">
        <v>4296</v>
      </c>
      <c r="J540" s="227"/>
      <c r="K540" s="228" t="s">
        <v>696</v>
      </c>
    </row>
    <row r="541" customFormat="false" ht="15" hidden="false" customHeight="true" outlineLevel="0" collapsed="false">
      <c r="A541" s="226" t="n">
        <v>2017</v>
      </c>
      <c r="B541" s="227" t="s">
        <v>4297</v>
      </c>
      <c r="C541" s="227" t="s">
        <v>4294</v>
      </c>
      <c r="D541" s="227" t="s">
        <v>4295</v>
      </c>
      <c r="E541" s="227" t="s">
        <v>2697</v>
      </c>
      <c r="F541" s="227" t="s">
        <v>2698</v>
      </c>
      <c r="G541" s="227"/>
      <c r="H541" s="227" t="s">
        <v>2699</v>
      </c>
      <c r="I541" s="227" t="s">
        <v>4296</v>
      </c>
      <c r="J541" s="227"/>
      <c r="K541" s="228" t="s">
        <v>696</v>
      </c>
    </row>
    <row r="542" customFormat="false" ht="15" hidden="false" customHeight="true" outlineLevel="0" collapsed="false">
      <c r="A542" s="226" t="n">
        <v>2017</v>
      </c>
      <c r="B542" s="227" t="s">
        <v>4298</v>
      </c>
      <c r="C542" s="227" t="s">
        <v>4299</v>
      </c>
      <c r="D542" s="227" t="s">
        <v>4299</v>
      </c>
      <c r="E542" s="227" t="s">
        <v>2697</v>
      </c>
      <c r="F542" s="227" t="s">
        <v>2698</v>
      </c>
      <c r="G542" s="227"/>
      <c r="H542" s="227" t="s">
        <v>2699</v>
      </c>
      <c r="I542" s="227" t="s">
        <v>4299</v>
      </c>
      <c r="J542" s="227"/>
      <c r="K542" s="228" t="s">
        <v>696</v>
      </c>
    </row>
    <row r="543" customFormat="false" ht="15" hidden="false" customHeight="true" outlineLevel="0" collapsed="false">
      <c r="A543" s="226" t="n">
        <v>2017</v>
      </c>
      <c r="B543" s="227" t="s">
        <v>4300</v>
      </c>
      <c r="C543" s="227" t="s">
        <v>4299</v>
      </c>
      <c r="D543" s="227" t="s">
        <v>4299</v>
      </c>
      <c r="E543" s="227" t="s">
        <v>2697</v>
      </c>
      <c r="F543" s="227" t="s">
        <v>2698</v>
      </c>
      <c r="G543" s="227"/>
      <c r="H543" s="227" t="s">
        <v>2699</v>
      </c>
      <c r="I543" s="227" t="s">
        <v>4299</v>
      </c>
      <c r="J543" s="227"/>
      <c r="K543" s="228" t="s">
        <v>696</v>
      </c>
    </row>
    <row r="544" customFormat="false" ht="15" hidden="false" customHeight="true" outlineLevel="0" collapsed="false">
      <c r="A544" s="226" t="n">
        <v>2017</v>
      </c>
      <c r="B544" s="227" t="s">
        <v>4301</v>
      </c>
      <c r="C544" s="227" t="s">
        <v>4302</v>
      </c>
      <c r="D544" s="227" t="s">
        <v>4302</v>
      </c>
      <c r="E544" s="227" t="s">
        <v>2697</v>
      </c>
      <c r="F544" s="227" t="s">
        <v>2698</v>
      </c>
      <c r="G544" s="227"/>
      <c r="H544" s="227" t="s">
        <v>2699</v>
      </c>
      <c r="I544" s="227" t="s">
        <v>4302</v>
      </c>
      <c r="J544" s="227"/>
      <c r="K544" s="228" t="s">
        <v>696</v>
      </c>
    </row>
    <row r="545" customFormat="false" ht="15" hidden="false" customHeight="true" outlineLevel="0" collapsed="false">
      <c r="A545" s="226" t="n">
        <v>2017</v>
      </c>
      <c r="B545" s="227" t="s">
        <v>4303</v>
      </c>
      <c r="C545" s="227" t="s">
        <v>4302</v>
      </c>
      <c r="D545" s="227" t="s">
        <v>4302</v>
      </c>
      <c r="E545" s="227" t="s">
        <v>2697</v>
      </c>
      <c r="F545" s="227" t="s">
        <v>2698</v>
      </c>
      <c r="G545" s="227"/>
      <c r="H545" s="227" t="s">
        <v>2699</v>
      </c>
      <c r="I545" s="227" t="s">
        <v>4302</v>
      </c>
      <c r="J545" s="227"/>
      <c r="K545" s="228" t="s">
        <v>696</v>
      </c>
    </row>
    <row r="546" customFormat="false" ht="15" hidden="false" customHeight="true" outlineLevel="0" collapsed="false">
      <c r="A546" s="226" t="n">
        <v>2017</v>
      </c>
      <c r="B546" s="227" t="s">
        <v>4304</v>
      </c>
      <c r="C546" s="227" t="s">
        <v>4305</v>
      </c>
      <c r="D546" s="227" t="s">
        <v>4305</v>
      </c>
      <c r="E546" s="227" t="s">
        <v>2697</v>
      </c>
      <c r="F546" s="227" t="s">
        <v>2698</v>
      </c>
      <c r="G546" s="227"/>
      <c r="H546" s="227" t="s">
        <v>2699</v>
      </c>
      <c r="I546" s="227" t="s">
        <v>4305</v>
      </c>
      <c r="J546" s="227" t="s">
        <v>4306</v>
      </c>
      <c r="K546" s="228" t="s">
        <v>696</v>
      </c>
    </row>
    <row r="547" customFormat="false" ht="15" hidden="false" customHeight="true" outlineLevel="0" collapsed="false">
      <c r="A547" s="226" t="n">
        <v>2017</v>
      </c>
      <c r="B547" s="227" t="s">
        <v>4307</v>
      </c>
      <c r="C547" s="227" t="s">
        <v>4308</v>
      </c>
      <c r="D547" s="227" t="s">
        <v>4308</v>
      </c>
      <c r="E547" s="227" t="s">
        <v>2697</v>
      </c>
      <c r="F547" s="227" t="s">
        <v>2698</v>
      </c>
      <c r="G547" s="227"/>
      <c r="H547" s="227" t="s">
        <v>2699</v>
      </c>
      <c r="I547" s="227" t="s">
        <v>4309</v>
      </c>
      <c r="J547" s="227" t="s">
        <v>4310</v>
      </c>
      <c r="K547" s="228" t="s">
        <v>696</v>
      </c>
    </row>
    <row r="548" customFormat="false" ht="15" hidden="false" customHeight="true" outlineLevel="0" collapsed="false">
      <c r="A548" s="226" t="n">
        <v>2017</v>
      </c>
      <c r="B548" s="227" t="s">
        <v>4311</v>
      </c>
      <c r="C548" s="227" t="s">
        <v>447</v>
      </c>
      <c r="D548" s="227" t="s">
        <v>447</v>
      </c>
      <c r="E548" s="227" t="s">
        <v>2697</v>
      </c>
      <c r="F548" s="227" t="s">
        <v>2698</v>
      </c>
      <c r="G548" s="227"/>
      <c r="H548" s="227" t="s">
        <v>2699</v>
      </c>
      <c r="I548" s="227" t="s">
        <v>4312</v>
      </c>
      <c r="J548" s="227" t="s">
        <v>4313</v>
      </c>
      <c r="K548" s="228" t="s">
        <v>696</v>
      </c>
    </row>
    <row r="549" customFormat="false" ht="15" hidden="false" customHeight="true" outlineLevel="0" collapsed="false">
      <c r="A549" s="226" t="n">
        <v>2017</v>
      </c>
      <c r="B549" s="227" t="s">
        <v>2526</v>
      </c>
      <c r="C549" s="227" t="s">
        <v>4314</v>
      </c>
      <c r="D549" s="227" t="s">
        <v>4314</v>
      </c>
      <c r="E549" s="227" t="s">
        <v>2697</v>
      </c>
      <c r="F549" s="227" t="s">
        <v>3356</v>
      </c>
      <c r="G549" s="227"/>
      <c r="H549" s="227" t="s">
        <v>2699</v>
      </c>
      <c r="I549" s="227" t="s">
        <v>4315</v>
      </c>
      <c r="J549" s="227"/>
      <c r="K549" s="228" t="s">
        <v>696</v>
      </c>
    </row>
    <row r="550" customFormat="false" ht="15" hidden="false" customHeight="true" outlineLevel="0" collapsed="false">
      <c r="A550" s="226" t="n">
        <v>2017</v>
      </c>
      <c r="B550" s="227" t="s">
        <v>2529</v>
      </c>
      <c r="C550" s="227" t="s">
        <v>4316</v>
      </c>
      <c r="D550" s="227" t="s">
        <v>4316</v>
      </c>
      <c r="E550" s="227" t="s">
        <v>2697</v>
      </c>
      <c r="F550" s="227" t="s">
        <v>3356</v>
      </c>
      <c r="G550" s="227"/>
      <c r="H550" s="227" t="s">
        <v>2699</v>
      </c>
      <c r="I550" s="227" t="s">
        <v>4316</v>
      </c>
      <c r="J550" s="227" t="s">
        <v>4317</v>
      </c>
      <c r="K550" s="228" t="s">
        <v>696</v>
      </c>
    </row>
    <row r="551" customFormat="false" ht="15" hidden="false" customHeight="true" outlineLevel="0" collapsed="false">
      <c r="A551" s="226" t="n">
        <v>2017</v>
      </c>
      <c r="B551" s="227" t="s">
        <v>2532</v>
      </c>
      <c r="C551" s="227" t="s">
        <v>4318</v>
      </c>
      <c r="D551" s="227" t="s">
        <v>4318</v>
      </c>
      <c r="E551" s="227" t="s">
        <v>2697</v>
      </c>
      <c r="F551" s="227" t="s">
        <v>3356</v>
      </c>
      <c r="G551" s="227"/>
      <c r="H551" s="227" t="s">
        <v>2699</v>
      </c>
      <c r="I551" s="227" t="s">
        <v>4318</v>
      </c>
      <c r="J551" s="227" t="s">
        <v>4319</v>
      </c>
      <c r="K551" s="228" t="s">
        <v>696</v>
      </c>
    </row>
    <row r="552" customFormat="false" ht="15" hidden="false" customHeight="true" outlineLevel="0" collapsed="false">
      <c r="A552" s="226" t="n">
        <v>2017</v>
      </c>
      <c r="B552" s="227" t="s">
        <v>2534</v>
      </c>
      <c r="C552" s="227" t="s">
        <v>3764</v>
      </c>
      <c r="D552" s="227" t="s">
        <v>3764</v>
      </c>
      <c r="E552" s="227" t="s">
        <v>2697</v>
      </c>
      <c r="F552" s="227" t="s">
        <v>3356</v>
      </c>
      <c r="G552" s="227"/>
      <c r="H552" s="227" t="s">
        <v>2699</v>
      </c>
      <c r="I552" s="227" t="s">
        <v>3764</v>
      </c>
      <c r="J552" s="227" t="s">
        <v>4320</v>
      </c>
      <c r="K552" s="228" t="s">
        <v>696</v>
      </c>
    </row>
    <row r="553" customFormat="false" ht="15" hidden="false" customHeight="true" outlineLevel="0" collapsed="false">
      <c r="A553" s="226" t="n">
        <v>2017</v>
      </c>
      <c r="B553" s="227" t="s">
        <v>2536</v>
      </c>
      <c r="C553" s="227" t="s">
        <v>4321</v>
      </c>
      <c r="D553" s="227" t="s">
        <v>4321</v>
      </c>
      <c r="E553" s="227" t="s">
        <v>2697</v>
      </c>
      <c r="F553" s="227" t="s">
        <v>3356</v>
      </c>
      <c r="G553" s="227"/>
      <c r="H553" s="227" t="s">
        <v>2699</v>
      </c>
      <c r="I553" s="227" t="s">
        <v>4321</v>
      </c>
      <c r="J553" s="227"/>
      <c r="K553" s="228" t="s">
        <v>696</v>
      </c>
    </row>
    <row r="554" customFormat="false" ht="15" hidden="false" customHeight="true" outlineLevel="0" collapsed="false">
      <c r="A554" s="226" t="n">
        <v>2017</v>
      </c>
      <c r="B554" s="227" t="s">
        <v>2539</v>
      </c>
      <c r="C554" s="227" t="s">
        <v>4322</v>
      </c>
      <c r="D554" s="227" t="s">
        <v>4322</v>
      </c>
      <c r="E554" s="227" t="s">
        <v>2697</v>
      </c>
      <c r="F554" s="227" t="s">
        <v>3356</v>
      </c>
      <c r="G554" s="227"/>
      <c r="H554" s="227" t="s">
        <v>2699</v>
      </c>
      <c r="I554" s="227" t="s">
        <v>4323</v>
      </c>
      <c r="J554" s="227"/>
      <c r="K554" s="228" t="s">
        <v>696</v>
      </c>
    </row>
    <row r="555" customFormat="false" ht="15" hidden="false" customHeight="true" outlineLevel="0" collapsed="false">
      <c r="A555" s="226" t="n">
        <v>2017</v>
      </c>
      <c r="B555" s="227" t="s">
        <v>2555</v>
      </c>
      <c r="C555" s="227" t="s">
        <v>4324</v>
      </c>
      <c r="D555" s="227" t="s">
        <v>4324</v>
      </c>
      <c r="E555" s="227" t="s">
        <v>2697</v>
      </c>
      <c r="F555" s="227" t="s">
        <v>3356</v>
      </c>
      <c r="G555" s="227"/>
      <c r="H555" s="227" t="s">
        <v>2699</v>
      </c>
      <c r="I555" s="227" t="s">
        <v>4325</v>
      </c>
      <c r="J555" s="227" t="s">
        <v>4326</v>
      </c>
      <c r="K555" s="228" t="s">
        <v>696</v>
      </c>
    </row>
    <row r="556" customFormat="false" ht="15" hidden="false" customHeight="true" outlineLevel="0" collapsed="false">
      <c r="A556" s="226" t="n">
        <v>2017</v>
      </c>
      <c r="B556" s="227" t="s">
        <v>2558</v>
      </c>
      <c r="C556" s="227" t="s">
        <v>4327</v>
      </c>
      <c r="D556" s="227" t="s">
        <v>4327</v>
      </c>
      <c r="E556" s="227" t="s">
        <v>2697</v>
      </c>
      <c r="F556" s="227" t="s">
        <v>3356</v>
      </c>
      <c r="G556" s="227"/>
      <c r="H556" s="227" t="s">
        <v>2699</v>
      </c>
      <c r="I556" s="227" t="s">
        <v>4327</v>
      </c>
      <c r="J556" s="227" t="s">
        <v>4328</v>
      </c>
      <c r="K556" s="228" t="s">
        <v>696</v>
      </c>
    </row>
    <row r="557" customFormat="false" ht="15" hidden="false" customHeight="true" outlineLevel="0" collapsed="false">
      <c r="A557" s="226" t="n">
        <v>2017</v>
      </c>
      <c r="B557" s="227" t="s">
        <v>4329</v>
      </c>
      <c r="C557" s="227" t="s">
        <v>301</v>
      </c>
      <c r="D557" s="227" t="s">
        <v>301</v>
      </c>
      <c r="E557" s="227" t="s">
        <v>2697</v>
      </c>
      <c r="F557" s="227" t="s">
        <v>3356</v>
      </c>
      <c r="G557" s="227"/>
      <c r="H557" s="227" t="s">
        <v>2699</v>
      </c>
      <c r="I557" s="227" t="s">
        <v>301</v>
      </c>
      <c r="J557" s="227" t="s">
        <v>4330</v>
      </c>
      <c r="K557" s="228" t="s">
        <v>696</v>
      </c>
    </row>
    <row r="558" customFormat="false" ht="15" hidden="false" customHeight="true" outlineLevel="0" collapsed="false">
      <c r="A558" s="226" t="n">
        <v>2017</v>
      </c>
      <c r="B558" s="227" t="s">
        <v>4331</v>
      </c>
      <c r="C558" s="227" t="s">
        <v>400</v>
      </c>
      <c r="D558" s="227" t="s">
        <v>400</v>
      </c>
      <c r="E558" s="227" t="s">
        <v>2697</v>
      </c>
      <c r="F558" s="227" t="s">
        <v>3356</v>
      </c>
      <c r="G558" s="227"/>
      <c r="H558" s="227" t="s">
        <v>2699</v>
      </c>
      <c r="I558" s="227" t="s">
        <v>400</v>
      </c>
      <c r="J558" s="227"/>
      <c r="K558" s="228" t="s">
        <v>696</v>
      </c>
    </row>
    <row r="559" customFormat="false" ht="15" hidden="false" customHeight="true" outlineLevel="0" collapsed="false">
      <c r="A559" s="226" t="n">
        <v>2017</v>
      </c>
      <c r="B559" s="227" t="s">
        <v>4332</v>
      </c>
      <c r="C559" s="227" t="s">
        <v>4333</v>
      </c>
      <c r="D559" s="227" t="s">
        <v>4333</v>
      </c>
      <c r="E559" s="227" t="s">
        <v>2697</v>
      </c>
      <c r="F559" s="227" t="s">
        <v>3356</v>
      </c>
      <c r="G559" s="227"/>
      <c r="H559" s="227" t="s">
        <v>2699</v>
      </c>
      <c r="I559" s="227" t="s">
        <v>4333</v>
      </c>
      <c r="J559" s="227" t="s">
        <v>4334</v>
      </c>
      <c r="K559" s="228" t="s">
        <v>696</v>
      </c>
    </row>
    <row r="560" customFormat="false" ht="15" hidden="false" customHeight="true" outlineLevel="0" collapsed="false">
      <c r="A560" s="226" t="n">
        <v>2017</v>
      </c>
      <c r="B560" s="227" t="s">
        <v>4335</v>
      </c>
      <c r="C560" s="227" t="s">
        <v>4336</v>
      </c>
      <c r="D560" s="227" t="s">
        <v>4336</v>
      </c>
      <c r="E560" s="227" t="s">
        <v>2697</v>
      </c>
      <c r="F560" s="227" t="s">
        <v>3356</v>
      </c>
      <c r="G560" s="227"/>
      <c r="H560" s="227" t="s">
        <v>2699</v>
      </c>
      <c r="I560" s="227" t="s">
        <v>4336</v>
      </c>
      <c r="J560" s="227"/>
      <c r="K560" s="228" t="s">
        <v>696</v>
      </c>
    </row>
    <row r="561" customFormat="false" ht="15" hidden="false" customHeight="true" outlineLevel="0" collapsed="false">
      <c r="A561" s="226" t="n">
        <v>2017</v>
      </c>
      <c r="B561" s="227" t="s">
        <v>4337</v>
      </c>
      <c r="C561" s="227" t="s">
        <v>300</v>
      </c>
      <c r="D561" s="227" t="s">
        <v>300</v>
      </c>
      <c r="E561" s="227" t="s">
        <v>2697</v>
      </c>
      <c r="F561" s="227" t="s">
        <v>3356</v>
      </c>
      <c r="G561" s="227"/>
      <c r="H561" s="227" t="s">
        <v>2699</v>
      </c>
      <c r="I561" s="227" t="s">
        <v>300</v>
      </c>
      <c r="J561" s="227" t="s">
        <v>4338</v>
      </c>
      <c r="K561" s="228" t="s">
        <v>696</v>
      </c>
    </row>
    <row r="562" customFormat="false" ht="15" hidden="false" customHeight="true" outlineLevel="0" collapsed="false">
      <c r="A562" s="226" t="n">
        <v>2017</v>
      </c>
      <c r="B562" s="227" t="s">
        <v>4339</v>
      </c>
      <c r="C562" s="227" t="s">
        <v>4340</v>
      </c>
      <c r="D562" s="227" t="s">
        <v>4341</v>
      </c>
      <c r="E562" s="227" t="s">
        <v>2697</v>
      </c>
      <c r="F562" s="227" t="s">
        <v>3356</v>
      </c>
      <c r="G562" s="227"/>
      <c r="H562" s="227" t="s">
        <v>2699</v>
      </c>
      <c r="I562" s="227" t="s">
        <v>4340</v>
      </c>
      <c r="J562" s="227"/>
      <c r="K562" s="228" t="s">
        <v>696</v>
      </c>
    </row>
    <row r="563" customFormat="false" ht="15" hidden="false" customHeight="true" outlineLevel="0" collapsed="false">
      <c r="A563" s="226" t="n">
        <v>2017</v>
      </c>
      <c r="B563" s="227" t="s">
        <v>4342</v>
      </c>
      <c r="C563" s="227" t="s">
        <v>4343</v>
      </c>
      <c r="D563" s="227" t="s">
        <v>4343</v>
      </c>
      <c r="E563" s="227" t="s">
        <v>2697</v>
      </c>
      <c r="F563" s="227" t="s">
        <v>3356</v>
      </c>
      <c r="G563" s="227"/>
      <c r="H563" s="227" t="s">
        <v>2699</v>
      </c>
      <c r="I563" s="227" t="s">
        <v>4344</v>
      </c>
      <c r="J563" s="227" t="s">
        <v>4345</v>
      </c>
      <c r="K563" s="228" t="s">
        <v>696</v>
      </c>
    </row>
    <row r="564" customFormat="false" ht="15" hidden="false" customHeight="true" outlineLevel="0" collapsed="false">
      <c r="A564" s="226" t="n">
        <v>2017</v>
      </c>
      <c r="B564" s="227" t="s">
        <v>2561</v>
      </c>
      <c r="C564" s="227" t="s">
        <v>4346</v>
      </c>
      <c r="D564" s="227" t="s">
        <v>4346</v>
      </c>
      <c r="E564" s="227" t="s">
        <v>2697</v>
      </c>
      <c r="F564" s="227" t="s">
        <v>3356</v>
      </c>
      <c r="G564" s="227"/>
      <c r="H564" s="227" t="s">
        <v>2699</v>
      </c>
      <c r="I564" s="227" t="s">
        <v>4346</v>
      </c>
      <c r="J564" s="227"/>
      <c r="K564" s="228" t="s">
        <v>696</v>
      </c>
    </row>
    <row r="565" customFormat="false" ht="15" hidden="false" customHeight="true" outlineLevel="0" collapsed="false">
      <c r="A565" s="226" t="n">
        <v>2017</v>
      </c>
      <c r="B565" s="227" t="s">
        <v>2563</v>
      </c>
      <c r="C565" s="227" t="s">
        <v>4346</v>
      </c>
      <c r="D565" s="227" t="s">
        <v>4346</v>
      </c>
      <c r="E565" s="227" t="s">
        <v>2697</v>
      </c>
      <c r="F565" s="227" t="s">
        <v>3356</v>
      </c>
      <c r="G565" s="227"/>
      <c r="H565" s="227" t="s">
        <v>2699</v>
      </c>
      <c r="I565" s="227" t="s">
        <v>4346</v>
      </c>
      <c r="J565" s="227"/>
      <c r="K565" s="228" t="s">
        <v>696</v>
      </c>
    </row>
    <row r="566" customFormat="false" ht="15" hidden="false" customHeight="true" outlineLevel="0" collapsed="false">
      <c r="A566" s="226" t="n">
        <v>2017</v>
      </c>
      <c r="B566" s="227" t="s">
        <v>2564</v>
      </c>
      <c r="C566" s="227" t="s">
        <v>4347</v>
      </c>
      <c r="D566" s="227"/>
      <c r="E566" s="227" t="s">
        <v>2697</v>
      </c>
      <c r="F566" s="227" t="s">
        <v>3356</v>
      </c>
      <c r="G566" s="227"/>
      <c r="H566" s="227" t="s">
        <v>2699</v>
      </c>
      <c r="I566" s="227" t="s">
        <v>4348</v>
      </c>
      <c r="J566" s="227"/>
      <c r="K566" s="228" t="s">
        <v>696</v>
      </c>
    </row>
    <row r="567" customFormat="false" ht="15" hidden="false" customHeight="true" outlineLevel="0" collapsed="false">
      <c r="A567" s="226" t="n">
        <v>2017</v>
      </c>
      <c r="B567" s="227" t="s">
        <v>2567</v>
      </c>
      <c r="C567" s="227" t="s">
        <v>4349</v>
      </c>
      <c r="D567" s="227" t="s">
        <v>4350</v>
      </c>
      <c r="E567" s="227" t="s">
        <v>2697</v>
      </c>
      <c r="F567" s="227" t="s">
        <v>3356</v>
      </c>
      <c r="G567" s="227"/>
      <c r="H567" s="227" t="s">
        <v>2699</v>
      </c>
      <c r="I567" s="227" t="s">
        <v>4349</v>
      </c>
      <c r="J567" s="227"/>
      <c r="K567" s="228" t="s">
        <v>696</v>
      </c>
    </row>
    <row r="568" customFormat="false" ht="15" hidden="false" customHeight="true" outlineLevel="0" collapsed="false">
      <c r="A568" s="226" t="n">
        <v>2017</v>
      </c>
      <c r="B568" s="227" t="s">
        <v>2572</v>
      </c>
      <c r="C568" s="227" t="s">
        <v>4351</v>
      </c>
      <c r="D568" s="227" t="s">
        <v>4352</v>
      </c>
      <c r="E568" s="227" t="s">
        <v>2697</v>
      </c>
      <c r="F568" s="227" t="s">
        <v>3356</v>
      </c>
      <c r="G568" s="227"/>
      <c r="H568" s="227" t="s">
        <v>2699</v>
      </c>
      <c r="I568" s="227" t="s">
        <v>4351</v>
      </c>
      <c r="J568" s="227"/>
      <c r="K568" s="228" t="s">
        <v>696</v>
      </c>
    </row>
    <row r="569" customFormat="false" ht="15" hidden="false" customHeight="true" outlineLevel="0" collapsed="false">
      <c r="A569" s="226" t="n">
        <v>2017</v>
      </c>
      <c r="B569" s="227" t="s">
        <v>2629</v>
      </c>
      <c r="C569" s="227" t="s">
        <v>4353</v>
      </c>
      <c r="D569" s="227" t="s">
        <v>4353</v>
      </c>
      <c r="E569" s="227" t="s">
        <v>2697</v>
      </c>
      <c r="F569" s="227" t="s">
        <v>3356</v>
      </c>
      <c r="G569" s="227"/>
      <c r="H569" s="227" t="s">
        <v>2699</v>
      </c>
      <c r="I569" s="227" t="s">
        <v>4353</v>
      </c>
      <c r="J569" s="227"/>
      <c r="K569" s="228" t="s">
        <v>696</v>
      </c>
    </row>
    <row r="570" customFormat="false" ht="15" hidden="false" customHeight="true" outlineLevel="0" collapsed="false">
      <c r="A570" s="226" t="n">
        <v>2017</v>
      </c>
      <c r="B570" s="227" t="s">
        <v>4354</v>
      </c>
      <c r="C570" s="227" t="s">
        <v>4353</v>
      </c>
      <c r="D570" s="227" t="s">
        <v>4353</v>
      </c>
      <c r="E570" s="227" t="s">
        <v>2697</v>
      </c>
      <c r="F570" s="227" t="s">
        <v>3356</v>
      </c>
      <c r="G570" s="227"/>
      <c r="H570" s="227" t="s">
        <v>2699</v>
      </c>
      <c r="I570" s="227" t="s">
        <v>4353</v>
      </c>
      <c r="J570" s="227"/>
      <c r="K570" s="228" t="s">
        <v>696</v>
      </c>
    </row>
    <row r="571" customFormat="false" ht="15" hidden="false" customHeight="true" outlineLevel="0" collapsed="false">
      <c r="A571" s="226" t="n">
        <v>2017</v>
      </c>
      <c r="B571" s="227" t="s">
        <v>4355</v>
      </c>
      <c r="C571" s="227" t="s">
        <v>4356</v>
      </c>
      <c r="D571" s="227" t="s">
        <v>4356</v>
      </c>
      <c r="E571" s="227" t="s">
        <v>2697</v>
      </c>
      <c r="F571" s="227" t="s">
        <v>3356</v>
      </c>
      <c r="G571" s="227"/>
      <c r="H571" s="227" t="s">
        <v>2699</v>
      </c>
      <c r="I571" s="227" t="s">
        <v>4356</v>
      </c>
      <c r="J571" s="227" t="s">
        <v>4357</v>
      </c>
      <c r="K571" s="228" t="s">
        <v>696</v>
      </c>
    </row>
    <row r="572" customFormat="false" ht="15" hidden="false" customHeight="true" outlineLevel="0" collapsed="false">
      <c r="A572" s="226" t="n">
        <v>2017</v>
      </c>
      <c r="B572" s="227" t="s">
        <v>4358</v>
      </c>
      <c r="C572" s="227" t="s">
        <v>4359</v>
      </c>
      <c r="D572" s="227" t="s">
        <v>4359</v>
      </c>
      <c r="E572" s="227" t="s">
        <v>2697</v>
      </c>
      <c r="F572" s="227" t="s">
        <v>3356</v>
      </c>
      <c r="G572" s="227"/>
      <c r="H572" s="227" t="s">
        <v>2699</v>
      </c>
      <c r="I572" s="227" t="s">
        <v>4359</v>
      </c>
      <c r="J572" s="227" t="s">
        <v>4360</v>
      </c>
      <c r="K572" s="228" t="s">
        <v>696</v>
      </c>
    </row>
    <row r="573" customFormat="false" ht="15" hidden="false" customHeight="true" outlineLevel="0" collapsed="false">
      <c r="A573" s="226" t="n">
        <v>2017</v>
      </c>
      <c r="B573" s="227" t="s">
        <v>4361</v>
      </c>
      <c r="C573" s="227" t="s">
        <v>4362</v>
      </c>
      <c r="D573" s="227" t="s">
        <v>4362</v>
      </c>
      <c r="E573" s="227" t="s">
        <v>2697</v>
      </c>
      <c r="F573" s="227" t="s">
        <v>3356</v>
      </c>
      <c r="G573" s="227"/>
      <c r="H573" s="227" t="s">
        <v>2699</v>
      </c>
      <c r="I573" s="227" t="s">
        <v>4362</v>
      </c>
      <c r="J573" s="227" t="s">
        <v>4363</v>
      </c>
      <c r="K573" s="228" t="s">
        <v>696</v>
      </c>
    </row>
    <row r="574" customFormat="false" ht="15" hidden="false" customHeight="true" outlineLevel="0" collapsed="false">
      <c r="A574" s="226" t="n">
        <v>2017</v>
      </c>
      <c r="B574" s="227" t="s">
        <v>2631</v>
      </c>
      <c r="C574" s="227" t="s">
        <v>4364</v>
      </c>
      <c r="D574" s="227" t="s">
        <v>4365</v>
      </c>
      <c r="E574" s="227" t="s">
        <v>2697</v>
      </c>
      <c r="F574" s="227" t="s">
        <v>3356</v>
      </c>
      <c r="G574" s="227"/>
      <c r="H574" s="227" t="s">
        <v>2699</v>
      </c>
      <c r="I574" s="227" t="s">
        <v>4364</v>
      </c>
      <c r="J574" s="227"/>
      <c r="K574" s="228" t="s">
        <v>696</v>
      </c>
    </row>
    <row r="575" customFormat="false" ht="15" hidden="false" customHeight="true" outlineLevel="0" collapsed="false">
      <c r="A575" s="226" t="n">
        <v>2017</v>
      </c>
      <c r="B575" s="227" t="s">
        <v>2633</v>
      </c>
      <c r="C575" s="227" t="s">
        <v>4366</v>
      </c>
      <c r="D575" s="227" t="s">
        <v>4367</v>
      </c>
      <c r="E575" s="227" t="s">
        <v>2697</v>
      </c>
      <c r="F575" s="227" t="s">
        <v>3356</v>
      </c>
      <c r="G575" s="227"/>
      <c r="H575" s="227" t="s">
        <v>2699</v>
      </c>
      <c r="I575" s="227" t="s">
        <v>4366</v>
      </c>
      <c r="J575" s="227"/>
      <c r="K575" s="228" t="s">
        <v>696</v>
      </c>
    </row>
    <row r="576" customFormat="false" ht="15" hidden="false" customHeight="true" outlineLevel="0" collapsed="false">
      <c r="A576" s="226" t="n">
        <v>2017</v>
      </c>
      <c r="B576" s="227" t="s">
        <v>4368</v>
      </c>
      <c r="C576" s="227" t="s">
        <v>4369</v>
      </c>
      <c r="D576" s="227" t="s">
        <v>4370</v>
      </c>
      <c r="E576" s="227" t="s">
        <v>2697</v>
      </c>
      <c r="F576" s="227" t="s">
        <v>3356</v>
      </c>
      <c r="G576" s="227"/>
      <c r="H576" s="227" t="s">
        <v>2699</v>
      </c>
      <c r="I576" s="227" t="s">
        <v>4369</v>
      </c>
      <c r="J576" s="227"/>
      <c r="K576" s="228" t="s">
        <v>696</v>
      </c>
    </row>
    <row r="577" customFormat="false" ht="15" hidden="false" customHeight="true" outlineLevel="0" collapsed="false">
      <c r="A577" s="226" t="n">
        <v>2017</v>
      </c>
      <c r="B577" s="227" t="s">
        <v>4371</v>
      </c>
      <c r="C577" s="227" t="s">
        <v>4372</v>
      </c>
      <c r="D577" s="227" t="s">
        <v>4373</v>
      </c>
      <c r="E577" s="227" t="s">
        <v>2697</v>
      </c>
      <c r="F577" s="227" t="s">
        <v>3356</v>
      </c>
      <c r="G577" s="227"/>
      <c r="H577" s="227" t="s">
        <v>2699</v>
      </c>
      <c r="I577" s="227" t="s">
        <v>4372</v>
      </c>
      <c r="J577" s="227"/>
      <c r="K577" s="228" t="s">
        <v>696</v>
      </c>
    </row>
    <row r="578" customFormat="false" ht="15" hidden="false" customHeight="true" outlineLevel="0" collapsed="false">
      <c r="A578" s="226" t="n">
        <v>2017</v>
      </c>
      <c r="B578" s="227" t="s">
        <v>2659</v>
      </c>
      <c r="C578" s="227" t="s">
        <v>4374</v>
      </c>
      <c r="D578" s="227" t="s">
        <v>4374</v>
      </c>
      <c r="E578" s="227" t="s">
        <v>2697</v>
      </c>
      <c r="F578" s="227" t="s">
        <v>3356</v>
      </c>
      <c r="G578" s="227"/>
      <c r="H578" s="227" t="s">
        <v>2699</v>
      </c>
      <c r="I578" s="227" t="s">
        <v>4374</v>
      </c>
      <c r="J578" s="227" t="s">
        <v>4375</v>
      </c>
      <c r="K578" s="228" t="s">
        <v>696</v>
      </c>
    </row>
    <row r="579" customFormat="false" ht="15" hidden="false" customHeight="true" outlineLevel="0" collapsed="false">
      <c r="A579" s="226" t="n">
        <v>2017</v>
      </c>
      <c r="B579" s="227" t="s">
        <v>2661</v>
      </c>
      <c r="C579" s="227" t="s">
        <v>4376</v>
      </c>
      <c r="D579" s="227" t="s">
        <v>4376</v>
      </c>
      <c r="E579" s="227" t="s">
        <v>2697</v>
      </c>
      <c r="F579" s="227" t="s">
        <v>3356</v>
      </c>
      <c r="G579" s="227"/>
      <c r="H579" s="227" t="s">
        <v>2699</v>
      </c>
      <c r="I579" s="227" t="s">
        <v>4377</v>
      </c>
      <c r="J579" s="227"/>
      <c r="K579" s="228" t="s">
        <v>696</v>
      </c>
    </row>
    <row r="580" customFormat="false" ht="15" hidden="false" customHeight="true" outlineLevel="0" collapsed="false">
      <c r="A580" s="226" t="n">
        <v>2017</v>
      </c>
      <c r="B580" s="227" t="s">
        <v>4378</v>
      </c>
      <c r="C580" s="227" t="s">
        <v>4379</v>
      </c>
      <c r="D580" s="227" t="s">
        <v>4379</v>
      </c>
      <c r="E580" s="227" t="s">
        <v>2697</v>
      </c>
      <c r="F580" s="227" t="s">
        <v>3356</v>
      </c>
      <c r="G580" s="227"/>
      <c r="H580" s="227" t="s">
        <v>2699</v>
      </c>
      <c r="I580" s="227" t="s">
        <v>4380</v>
      </c>
      <c r="J580" s="227" t="s">
        <v>4381</v>
      </c>
      <c r="K580" s="228" t="s">
        <v>696</v>
      </c>
    </row>
    <row r="581" customFormat="false" ht="15" hidden="false" customHeight="true" outlineLevel="0" collapsed="false">
      <c r="A581" s="226" t="n">
        <v>2017</v>
      </c>
      <c r="B581" s="227" t="s">
        <v>4382</v>
      </c>
      <c r="C581" s="227" t="s">
        <v>4383</v>
      </c>
      <c r="D581" s="227" t="s">
        <v>4384</v>
      </c>
      <c r="E581" s="227" t="s">
        <v>2697</v>
      </c>
      <c r="F581" s="227" t="s">
        <v>3356</v>
      </c>
      <c r="G581" s="227"/>
      <c r="H581" s="227" t="s">
        <v>2699</v>
      </c>
      <c r="I581" s="227" t="s">
        <v>4385</v>
      </c>
      <c r="J581" s="227" t="s">
        <v>4386</v>
      </c>
      <c r="K581" s="228" t="s">
        <v>696</v>
      </c>
    </row>
    <row r="582" customFormat="false" ht="15" hidden="false" customHeight="true" outlineLevel="0" collapsed="false">
      <c r="A582" s="226" t="n">
        <v>2017</v>
      </c>
      <c r="B582" s="227" t="s">
        <v>4387</v>
      </c>
      <c r="C582" s="227" t="s">
        <v>4388</v>
      </c>
      <c r="D582" s="227" t="s">
        <v>4389</v>
      </c>
      <c r="E582" s="227" t="s">
        <v>2697</v>
      </c>
      <c r="F582" s="227" t="s">
        <v>3356</v>
      </c>
      <c r="G582" s="227"/>
      <c r="H582" s="227" t="s">
        <v>2699</v>
      </c>
      <c r="I582" s="227" t="s">
        <v>4390</v>
      </c>
      <c r="J582" s="227" t="s">
        <v>4391</v>
      </c>
      <c r="K582" s="228" t="s">
        <v>696</v>
      </c>
    </row>
    <row r="583" customFormat="false" ht="15" hidden="false" customHeight="true" outlineLevel="0" collapsed="false">
      <c r="A583" s="226" t="n">
        <v>2017</v>
      </c>
      <c r="B583" s="227" t="s">
        <v>4392</v>
      </c>
      <c r="C583" s="227" t="s">
        <v>4393</v>
      </c>
      <c r="D583" s="227" t="s">
        <v>4394</v>
      </c>
      <c r="E583" s="227" t="s">
        <v>2697</v>
      </c>
      <c r="F583" s="227" t="s">
        <v>3356</v>
      </c>
      <c r="G583" s="227"/>
      <c r="H583" s="227" t="s">
        <v>2699</v>
      </c>
      <c r="I583" s="227" t="s">
        <v>4395</v>
      </c>
      <c r="J583" s="227" t="s">
        <v>4396</v>
      </c>
      <c r="K583" s="228" t="s">
        <v>696</v>
      </c>
    </row>
    <row r="584" customFormat="false" ht="15" hidden="false" customHeight="true" outlineLevel="0" collapsed="false">
      <c r="A584" s="226" t="n">
        <v>2017</v>
      </c>
      <c r="B584" s="227" t="s">
        <v>4397</v>
      </c>
      <c r="C584" s="227" t="s">
        <v>4398</v>
      </c>
      <c r="D584" s="227" t="s">
        <v>4399</v>
      </c>
      <c r="E584" s="227" t="s">
        <v>2697</v>
      </c>
      <c r="F584" s="227" t="s">
        <v>3356</v>
      </c>
      <c r="G584" s="227"/>
      <c r="H584" s="227" t="s">
        <v>2699</v>
      </c>
      <c r="I584" s="227" t="s">
        <v>4400</v>
      </c>
      <c r="J584" s="227" t="s">
        <v>4401</v>
      </c>
      <c r="K584" s="228" t="s">
        <v>696</v>
      </c>
    </row>
    <row r="585" customFormat="false" ht="15" hidden="false" customHeight="true" outlineLevel="0" collapsed="false">
      <c r="A585" s="226" t="n">
        <v>2017</v>
      </c>
      <c r="B585" s="227" t="s">
        <v>4402</v>
      </c>
      <c r="C585" s="227" t="s">
        <v>4403</v>
      </c>
      <c r="D585" s="227" t="s">
        <v>4403</v>
      </c>
      <c r="E585" s="227" t="s">
        <v>2697</v>
      </c>
      <c r="F585" s="227" t="s">
        <v>3356</v>
      </c>
      <c r="G585" s="227"/>
      <c r="H585" s="227" t="s">
        <v>2699</v>
      </c>
      <c r="I585" s="227" t="s">
        <v>4404</v>
      </c>
      <c r="J585" s="227"/>
      <c r="K585" s="228" t="s">
        <v>696</v>
      </c>
    </row>
    <row r="586" customFormat="false" ht="15" hidden="false" customHeight="true" outlineLevel="0" collapsed="false">
      <c r="A586" s="226" t="n">
        <v>2017</v>
      </c>
      <c r="B586" s="227" t="s">
        <v>2666</v>
      </c>
      <c r="C586" s="227" t="s">
        <v>4405</v>
      </c>
      <c r="D586" s="227" t="s">
        <v>4405</v>
      </c>
      <c r="E586" s="227" t="s">
        <v>2697</v>
      </c>
      <c r="F586" s="227" t="s">
        <v>3356</v>
      </c>
      <c r="G586" s="227"/>
      <c r="H586" s="227" t="s">
        <v>2699</v>
      </c>
      <c r="I586" s="227" t="s">
        <v>4406</v>
      </c>
      <c r="J586" s="227"/>
      <c r="K586" s="228" t="s">
        <v>696</v>
      </c>
    </row>
    <row r="587" customFormat="false" ht="15" hidden="false" customHeight="true" outlineLevel="0" collapsed="false">
      <c r="A587" s="226" t="n">
        <v>2017</v>
      </c>
      <c r="B587" s="227" t="s">
        <v>4407</v>
      </c>
      <c r="C587" s="227" t="s">
        <v>4408</v>
      </c>
      <c r="D587" s="227" t="s">
        <v>4408</v>
      </c>
      <c r="E587" s="227" t="s">
        <v>2697</v>
      </c>
      <c r="F587" s="227" t="s">
        <v>3356</v>
      </c>
      <c r="G587" s="227"/>
      <c r="H587" s="227" t="s">
        <v>2699</v>
      </c>
      <c r="I587" s="227" t="s">
        <v>4409</v>
      </c>
      <c r="J587" s="227" t="s">
        <v>4410</v>
      </c>
      <c r="K587" s="228" t="s">
        <v>696</v>
      </c>
    </row>
    <row r="588" customFormat="false" ht="15" hidden="false" customHeight="true" outlineLevel="0" collapsed="false">
      <c r="A588" s="226" t="n">
        <v>2017</v>
      </c>
      <c r="B588" s="227" t="s">
        <v>4411</v>
      </c>
      <c r="C588" s="227" t="s">
        <v>4412</v>
      </c>
      <c r="D588" s="227" t="s">
        <v>4412</v>
      </c>
      <c r="E588" s="227" t="s">
        <v>2697</v>
      </c>
      <c r="F588" s="227" t="s">
        <v>3356</v>
      </c>
      <c r="G588" s="227"/>
      <c r="H588" s="227" t="s">
        <v>2699</v>
      </c>
      <c r="I588" s="227" t="s">
        <v>4412</v>
      </c>
      <c r="J588" s="227" t="s">
        <v>4413</v>
      </c>
      <c r="K588" s="228" t="s">
        <v>696</v>
      </c>
    </row>
    <row r="589" customFormat="false" ht="15" hidden="false" customHeight="true" outlineLevel="0" collapsed="false">
      <c r="A589" s="226" t="n">
        <v>2017</v>
      </c>
      <c r="B589" s="227" t="s">
        <v>4414</v>
      </c>
      <c r="C589" s="227" t="s">
        <v>4415</v>
      </c>
      <c r="D589" s="227" t="s">
        <v>4415</v>
      </c>
      <c r="E589" s="227" t="s">
        <v>2697</v>
      </c>
      <c r="F589" s="227" t="s">
        <v>3356</v>
      </c>
      <c r="G589" s="227"/>
      <c r="H589" s="227" t="s">
        <v>2699</v>
      </c>
      <c r="I589" s="227" t="s">
        <v>4416</v>
      </c>
      <c r="J589" s="227" t="s">
        <v>4417</v>
      </c>
      <c r="K589" s="228" t="s">
        <v>696</v>
      </c>
    </row>
    <row r="590" customFormat="false" ht="15" hidden="false" customHeight="true" outlineLevel="0" collapsed="false">
      <c r="A590" s="226" t="n">
        <v>2017</v>
      </c>
      <c r="B590" s="227" t="s">
        <v>4418</v>
      </c>
      <c r="C590" s="227" t="s">
        <v>4419</v>
      </c>
      <c r="D590" s="227" t="s">
        <v>4419</v>
      </c>
      <c r="E590" s="227" t="s">
        <v>2697</v>
      </c>
      <c r="F590" s="227" t="s">
        <v>3356</v>
      </c>
      <c r="G590" s="227"/>
      <c r="H590" s="227" t="s">
        <v>2699</v>
      </c>
      <c r="I590" s="227" t="s">
        <v>4420</v>
      </c>
      <c r="J590" s="227"/>
      <c r="K590" s="228" t="s">
        <v>696</v>
      </c>
    </row>
    <row r="591" customFormat="false" ht="15" hidden="false" customHeight="true" outlineLevel="0" collapsed="false">
      <c r="A591" s="226" t="n">
        <v>2017</v>
      </c>
      <c r="B591" s="227" t="s">
        <v>4421</v>
      </c>
      <c r="C591" s="227" t="s">
        <v>4422</v>
      </c>
      <c r="D591" s="227" t="s">
        <v>4422</v>
      </c>
      <c r="E591" s="227" t="s">
        <v>2697</v>
      </c>
      <c r="F591" s="227" t="s">
        <v>3356</v>
      </c>
      <c r="G591" s="227"/>
      <c r="H591" s="227" t="s">
        <v>2699</v>
      </c>
      <c r="I591" s="227" t="s">
        <v>4423</v>
      </c>
      <c r="J591" s="227" t="s">
        <v>4424</v>
      </c>
      <c r="K591" s="228" t="s">
        <v>696</v>
      </c>
    </row>
    <row r="592" customFormat="false" ht="15" hidden="false" customHeight="true" outlineLevel="0" collapsed="false">
      <c r="A592" s="226" t="n">
        <v>2017</v>
      </c>
      <c r="B592" s="227" t="s">
        <v>2669</v>
      </c>
      <c r="C592" s="227" t="s">
        <v>4425</v>
      </c>
      <c r="D592" s="227" t="s">
        <v>4425</v>
      </c>
      <c r="E592" s="227" t="s">
        <v>2697</v>
      </c>
      <c r="F592" s="227" t="s">
        <v>3356</v>
      </c>
      <c r="G592" s="227"/>
      <c r="H592" s="227" t="s">
        <v>2699</v>
      </c>
      <c r="I592" s="227" t="s">
        <v>4426</v>
      </c>
      <c r="J592" s="227"/>
      <c r="K592" s="228" t="s">
        <v>696</v>
      </c>
    </row>
    <row r="593" customFormat="false" ht="15" hidden="false" customHeight="true" outlineLevel="0" collapsed="false">
      <c r="A593" s="226" t="n">
        <v>2017</v>
      </c>
      <c r="B593" s="227" t="s">
        <v>4427</v>
      </c>
      <c r="C593" s="227" t="s">
        <v>4428</v>
      </c>
      <c r="D593" s="227" t="s">
        <v>4428</v>
      </c>
      <c r="E593" s="227" t="s">
        <v>2697</v>
      </c>
      <c r="F593" s="227" t="s">
        <v>3356</v>
      </c>
      <c r="G593" s="227"/>
      <c r="H593" s="227" t="s">
        <v>2699</v>
      </c>
      <c r="I593" s="227" t="s">
        <v>4428</v>
      </c>
      <c r="J593" s="227"/>
      <c r="K593" s="228" t="s">
        <v>696</v>
      </c>
    </row>
    <row r="594" customFormat="false" ht="15" hidden="false" customHeight="true" outlineLevel="0" collapsed="false">
      <c r="A594" s="226" t="n">
        <v>2017</v>
      </c>
      <c r="B594" s="227" t="s">
        <v>4429</v>
      </c>
      <c r="C594" s="227" t="s">
        <v>4430</v>
      </c>
      <c r="D594" s="227" t="s">
        <v>4430</v>
      </c>
      <c r="E594" s="227" t="s">
        <v>2697</v>
      </c>
      <c r="F594" s="227" t="s">
        <v>3356</v>
      </c>
      <c r="G594" s="227"/>
      <c r="H594" s="227" t="s">
        <v>2699</v>
      </c>
      <c r="I594" s="227" t="s">
        <v>4430</v>
      </c>
      <c r="J594" s="227"/>
      <c r="K594" s="228" t="s">
        <v>696</v>
      </c>
    </row>
    <row r="595" customFormat="false" ht="15" hidden="false" customHeight="true" outlineLevel="0" collapsed="false">
      <c r="A595" s="226" t="n">
        <v>2017</v>
      </c>
      <c r="B595" s="227" t="s">
        <v>4431</v>
      </c>
      <c r="C595" s="227" t="s">
        <v>4432</v>
      </c>
      <c r="D595" s="227" t="s">
        <v>4432</v>
      </c>
      <c r="E595" s="227" t="s">
        <v>2697</v>
      </c>
      <c r="F595" s="227" t="s">
        <v>3356</v>
      </c>
      <c r="G595" s="227"/>
      <c r="H595" s="227" t="s">
        <v>2699</v>
      </c>
      <c r="I595" s="227" t="s">
        <v>4433</v>
      </c>
      <c r="J595" s="227"/>
      <c r="K595" s="228" t="s">
        <v>696</v>
      </c>
    </row>
    <row r="596" customFormat="false" ht="15" hidden="false" customHeight="true" outlineLevel="0" collapsed="false">
      <c r="A596" s="226" t="n">
        <v>2017</v>
      </c>
      <c r="B596" s="227" t="s">
        <v>4434</v>
      </c>
      <c r="C596" s="227" t="s">
        <v>4435</v>
      </c>
      <c r="D596" s="227" t="s">
        <v>4435</v>
      </c>
      <c r="E596" s="227" t="s">
        <v>2697</v>
      </c>
      <c r="F596" s="227" t="s">
        <v>3356</v>
      </c>
      <c r="G596" s="227"/>
      <c r="H596" s="227" t="s">
        <v>2699</v>
      </c>
      <c r="I596" s="227" t="s">
        <v>4436</v>
      </c>
      <c r="J596" s="227"/>
      <c r="K596" s="228" t="s">
        <v>696</v>
      </c>
    </row>
    <row r="597" customFormat="false" ht="15" hidden="false" customHeight="true" outlineLevel="0" collapsed="false">
      <c r="A597" s="226" t="n">
        <v>2017</v>
      </c>
      <c r="B597" s="227" t="s">
        <v>4437</v>
      </c>
      <c r="C597" s="227" t="s">
        <v>4438</v>
      </c>
      <c r="D597" s="227" t="s">
        <v>4438</v>
      </c>
      <c r="E597" s="227" t="s">
        <v>2697</v>
      </c>
      <c r="F597" s="227" t="s">
        <v>3356</v>
      </c>
      <c r="G597" s="227"/>
      <c r="H597" s="227" t="s">
        <v>2699</v>
      </c>
      <c r="I597" s="227" t="s">
        <v>4439</v>
      </c>
      <c r="J597" s="227"/>
      <c r="K597" s="228" t="s">
        <v>696</v>
      </c>
    </row>
    <row r="598" customFormat="false" ht="15" hidden="false" customHeight="true" outlineLevel="0" collapsed="false">
      <c r="A598" s="226" t="n">
        <v>2017</v>
      </c>
      <c r="B598" s="227" t="s">
        <v>4440</v>
      </c>
      <c r="C598" s="227" t="s">
        <v>4441</v>
      </c>
      <c r="D598" s="227" t="s">
        <v>4441</v>
      </c>
      <c r="E598" s="227" t="s">
        <v>2697</v>
      </c>
      <c r="F598" s="227" t="s">
        <v>3356</v>
      </c>
      <c r="G598" s="227"/>
      <c r="H598" s="227" t="s">
        <v>2699</v>
      </c>
      <c r="I598" s="227" t="s">
        <v>4442</v>
      </c>
      <c r="J598" s="227"/>
      <c r="K598" s="228" t="s">
        <v>696</v>
      </c>
    </row>
    <row r="599" customFormat="false" ht="15" hidden="false" customHeight="true" outlineLevel="0" collapsed="false">
      <c r="A599" s="226" t="n">
        <v>2017</v>
      </c>
      <c r="B599" s="227" t="s">
        <v>4443</v>
      </c>
      <c r="C599" s="227" t="s">
        <v>4444</v>
      </c>
      <c r="D599" s="227" t="s">
        <v>4444</v>
      </c>
      <c r="E599" s="227" t="s">
        <v>2697</v>
      </c>
      <c r="F599" s="227" t="s">
        <v>3356</v>
      </c>
      <c r="G599" s="227"/>
      <c r="H599" s="227" t="s">
        <v>2699</v>
      </c>
      <c r="I599" s="227" t="s">
        <v>4445</v>
      </c>
      <c r="J599" s="227" t="s">
        <v>4446</v>
      </c>
      <c r="K599" s="228" t="s">
        <v>696</v>
      </c>
    </row>
    <row r="600" customFormat="false" ht="15" hidden="false" customHeight="true" outlineLevel="0" collapsed="false">
      <c r="A600" s="226" t="n">
        <v>2017</v>
      </c>
      <c r="B600" s="227" t="s">
        <v>4447</v>
      </c>
      <c r="C600" s="227" t="s">
        <v>4448</v>
      </c>
      <c r="D600" s="227" t="s">
        <v>4448</v>
      </c>
      <c r="E600" s="227" t="s">
        <v>2697</v>
      </c>
      <c r="F600" s="227" t="s">
        <v>3356</v>
      </c>
      <c r="G600" s="227"/>
      <c r="H600" s="227" t="s">
        <v>2699</v>
      </c>
      <c r="I600" s="227" t="s">
        <v>4448</v>
      </c>
      <c r="J600" s="227"/>
      <c r="K600" s="228" t="s">
        <v>696</v>
      </c>
    </row>
    <row r="601" customFormat="false" ht="15" hidden="false" customHeight="true" outlineLevel="0" collapsed="false">
      <c r="A601" s="226" t="n">
        <v>2017</v>
      </c>
      <c r="B601" s="227" t="s">
        <v>4449</v>
      </c>
      <c r="C601" s="227" t="s">
        <v>4450</v>
      </c>
      <c r="D601" s="227" t="s">
        <v>4450</v>
      </c>
      <c r="E601" s="227" t="s">
        <v>2697</v>
      </c>
      <c r="F601" s="227" t="s">
        <v>3356</v>
      </c>
      <c r="G601" s="227"/>
      <c r="H601" s="227" t="s">
        <v>2699</v>
      </c>
      <c r="I601" s="227" t="s">
        <v>4450</v>
      </c>
      <c r="J601" s="227"/>
      <c r="K601" s="228" t="s">
        <v>696</v>
      </c>
    </row>
    <row r="602" customFormat="false" ht="15" hidden="false" customHeight="true" outlineLevel="0" collapsed="false">
      <c r="A602" s="226" t="n">
        <v>2017</v>
      </c>
      <c r="B602" s="227" t="s">
        <v>4451</v>
      </c>
      <c r="C602" s="227" t="s">
        <v>4452</v>
      </c>
      <c r="D602" s="227" t="s">
        <v>4452</v>
      </c>
      <c r="E602" s="227" t="s">
        <v>2697</v>
      </c>
      <c r="F602" s="227" t="s">
        <v>3356</v>
      </c>
      <c r="G602" s="227"/>
      <c r="H602" s="227" t="s">
        <v>2699</v>
      </c>
      <c r="I602" s="227" t="s">
        <v>4453</v>
      </c>
      <c r="J602" s="227"/>
      <c r="K602" s="228" t="s">
        <v>696</v>
      </c>
    </row>
    <row r="603" customFormat="false" ht="15" hidden="false" customHeight="true" outlineLevel="0" collapsed="false">
      <c r="A603" s="226" t="n">
        <v>2017</v>
      </c>
      <c r="B603" s="227" t="s">
        <v>4454</v>
      </c>
      <c r="C603" s="227" t="s">
        <v>4455</v>
      </c>
      <c r="D603" s="227" t="s">
        <v>4455</v>
      </c>
      <c r="E603" s="227" t="s">
        <v>2697</v>
      </c>
      <c r="F603" s="227" t="s">
        <v>3356</v>
      </c>
      <c r="G603" s="227"/>
      <c r="H603" s="227" t="s">
        <v>2699</v>
      </c>
      <c r="I603" s="227" t="s">
        <v>4456</v>
      </c>
      <c r="J603" s="227"/>
      <c r="K603" s="228" t="s">
        <v>696</v>
      </c>
    </row>
    <row r="604" customFormat="false" ht="15" hidden="false" customHeight="true" outlineLevel="0" collapsed="false">
      <c r="A604" s="226" t="n">
        <v>2017</v>
      </c>
      <c r="B604" s="227" t="s">
        <v>4457</v>
      </c>
      <c r="C604" s="227" t="s">
        <v>4458</v>
      </c>
      <c r="D604" s="227" t="s">
        <v>4458</v>
      </c>
      <c r="E604" s="227" t="s">
        <v>2697</v>
      </c>
      <c r="F604" s="227" t="s">
        <v>3356</v>
      </c>
      <c r="G604" s="227"/>
      <c r="H604" s="227" t="s">
        <v>2699</v>
      </c>
      <c r="I604" s="227" t="s">
        <v>4458</v>
      </c>
      <c r="J604" s="227" t="s">
        <v>4459</v>
      </c>
      <c r="K604" s="228" t="s">
        <v>696</v>
      </c>
    </row>
    <row r="605" customFormat="false" ht="15" hidden="false" customHeight="true" outlineLevel="0" collapsed="false">
      <c r="A605" s="226" t="n">
        <v>2017</v>
      </c>
      <c r="B605" s="227" t="s">
        <v>4460</v>
      </c>
      <c r="C605" s="227" t="s">
        <v>4461</v>
      </c>
      <c r="D605" s="227" t="s">
        <v>4461</v>
      </c>
      <c r="E605" s="227" t="s">
        <v>2697</v>
      </c>
      <c r="F605" s="227" t="s">
        <v>3356</v>
      </c>
      <c r="G605" s="227"/>
      <c r="H605" s="227" t="s">
        <v>2699</v>
      </c>
      <c r="I605" s="227" t="s">
        <v>4462</v>
      </c>
      <c r="J605" s="227" t="s">
        <v>4463</v>
      </c>
      <c r="K605" s="228" t="s">
        <v>696</v>
      </c>
    </row>
    <row r="606" customFormat="false" ht="15" hidden="false" customHeight="true" outlineLevel="0" collapsed="false">
      <c r="A606" s="226" t="n">
        <v>2017</v>
      </c>
      <c r="B606" s="227" t="s">
        <v>4464</v>
      </c>
      <c r="C606" s="227" t="s">
        <v>4465</v>
      </c>
      <c r="D606" s="227" t="s">
        <v>4465</v>
      </c>
      <c r="E606" s="227" t="s">
        <v>2697</v>
      </c>
      <c r="F606" s="227" t="s">
        <v>3356</v>
      </c>
      <c r="G606" s="227"/>
      <c r="H606" s="227" t="s">
        <v>2699</v>
      </c>
      <c r="I606" s="227" t="s">
        <v>4466</v>
      </c>
      <c r="J606" s="227"/>
      <c r="K606" s="228" t="s">
        <v>696</v>
      </c>
    </row>
    <row r="607" customFormat="false" ht="15" hidden="false" customHeight="true" outlineLevel="0" collapsed="false">
      <c r="A607" s="226" t="n">
        <v>2017</v>
      </c>
      <c r="B607" s="227" t="s">
        <v>4467</v>
      </c>
      <c r="C607" s="227" t="s">
        <v>4468</v>
      </c>
      <c r="D607" s="227" t="s">
        <v>4468</v>
      </c>
      <c r="E607" s="227" t="s">
        <v>2697</v>
      </c>
      <c r="F607" s="227" t="s">
        <v>3356</v>
      </c>
      <c r="G607" s="227"/>
      <c r="H607" s="227" t="s">
        <v>2699</v>
      </c>
      <c r="I607" s="227" t="s">
        <v>4469</v>
      </c>
      <c r="J607" s="227" t="s">
        <v>4470</v>
      </c>
      <c r="K607" s="228" t="s">
        <v>696</v>
      </c>
    </row>
    <row r="608" customFormat="false" ht="15" hidden="false" customHeight="true" outlineLevel="0" collapsed="false">
      <c r="A608" s="226" t="n">
        <v>2017</v>
      </c>
      <c r="B608" s="227" t="s">
        <v>4471</v>
      </c>
      <c r="C608" s="227" t="s">
        <v>4472</v>
      </c>
      <c r="D608" s="227" t="s">
        <v>4472</v>
      </c>
      <c r="E608" s="227" t="s">
        <v>2697</v>
      </c>
      <c r="F608" s="227" t="s">
        <v>3356</v>
      </c>
      <c r="G608" s="227"/>
      <c r="H608" s="227" t="s">
        <v>2699</v>
      </c>
      <c r="I608" s="227" t="s">
        <v>4472</v>
      </c>
      <c r="J608" s="227" t="s">
        <v>4473</v>
      </c>
      <c r="K608" s="228" t="s">
        <v>696</v>
      </c>
    </row>
    <row r="609" customFormat="false" ht="15" hidden="false" customHeight="true" outlineLevel="0" collapsed="false">
      <c r="A609" s="226" t="n">
        <v>2017</v>
      </c>
      <c r="B609" s="227" t="s">
        <v>4474</v>
      </c>
      <c r="C609" s="227" t="s">
        <v>4475</v>
      </c>
      <c r="D609" s="227" t="s">
        <v>4476</v>
      </c>
      <c r="E609" s="227" t="s">
        <v>2697</v>
      </c>
      <c r="F609" s="227" t="s">
        <v>3356</v>
      </c>
      <c r="G609" s="227"/>
      <c r="H609" s="227" t="s">
        <v>2699</v>
      </c>
      <c r="I609" s="227" t="s">
        <v>4477</v>
      </c>
      <c r="J609" s="227" t="s">
        <v>4478</v>
      </c>
      <c r="K609" s="228" t="s">
        <v>696</v>
      </c>
    </row>
    <row r="610" customFormat="false" ht="15" hidden="false" customHeight="true" outlineLevel="0" collapsed="false">
      <c r="A610" s="226" t="n">
        <v>2017</v>
      </c>
      <c r="B610" s="227" t="s">
        <v>4479</v>
      </c>
      <c r="C610" s="227" t="s">
        <v>4480</v>
      </c>
      <c r="D610" s="227" t="s">
        <v>4480</v>
      </c>
      <c r="E610" s="227" t="s">
        <v>2697</v>
      </c>
      <c r="F610" s="227" t="s">
        <v>3356</v>
      </c>
      <c r="G610" s="227"/>
      <c r="H610" s="227" t="s">
        <v>2699</v>
      </c>
      <c r="I610" s="227" t="s">
        <v>4481</v>
      </c>
      <c r="J610" s="227" t="s">
        <v>4482</v>
      </c>
      <c r="K610" s="228" t="s">
        <v>696</v>
      </c>
    </row>
    <row r="611" customFormat="false" ht="15" hidden="false" customHeight="true" outlineLevel="0" collapsed="false">
      <c r="A611" s="226" t="n">
        <v>2017</v>
      </c>
      <c r="B611" s="227" t="s">
        <v>4483</v>
      </c>
      <c r="C611" s="227" t="s">
        <v>4484</v>
      </c>
      <c r="D611" s="227" t="s">
        <v>4484</v>
      </c>
      <c r="E611" s="227" t="s">
        <v>2697</v>
      </c>
      <c r="F611" s="227" t="s">
        <v>3356</v>
      </c>
      <c r="G611" s="227"/>
      <c r="H611" s="227" t="s">
        <v>2699</v>
      </c>
      <c r="I611" s="227" t="s">
        <v>4485</v>
      </c>
      <c r="J611" s="227" t="s">
        <v>4486</v>
      </c>
      <c r="K611" s="228" t="s">
        <v>696</v>
      </c>
    </row>
    <row r="612" customFormat="false" ht="15" hidden="false" customHeight="true" outlineLevel="0" collapsed="false">
      <c r="A612" s="226" t="n">
        <v>2017</v>
      </c>
      <c r="B612" s="227" t="s">
        <v>4487</v>
      </c>
      <c r="C612" s="227" t="s">
        <v>4488</v>
      </c>
      <c r="D612" s="227" t="s">
        <v>4488</v>
      </c>
      <c r="E612" s="227" t="s">
        <v>2697</v>
      </c>
      <c r="F612" s="227" t="s">
        <v>3356</v>
      </c>
      <c r="G612" s="227"/>
      <c r="H612" s="227" t="s">
        <v>2699</v>
      </c>
      <c r="I612" s="227" t="s">
        <v>4489</v>
      </c>
      <c r="J612" s="227" t="s">
        <v>4490</v>
      </c>
      <c r="K612" s="228" t="s">
        <v>696</v>
      </c>
    </row>
    <row r="613" customFormat="false" ht="15" hidden="false" customHeight="true" outlineLevel="0" collapsed="false">
      <c r="A613" s="226" t="n">
        <v>2017</v>
      </c>
      <c r="B613" s="227" t="s">
        <v>4491</v>
      </c>
      <c r="C613" s="227" t="s">
        <v>4492</v>
      </c>
      <c r="D613" s="227" t="s">
        <v>4492</v>
      </c>
      <c r="E613" s="227" t="s">
        <v>2697</v>
      </c>
      <c r="F613" s="227" t="s">
        <v>3356</v>
      </c>
      <c r="G613" s="227"/>
      <c r="H613" s="227" t="s">
        <v>2699</v>
      </c>
      <c r="I613" s="227" t="s">
        <v>4492</v>
      </c>
      <c r="J613" s="227"/>
      <c r="K613" s="228" t="s">
        <v>696</v>
      </c>
    </row>
    <row r="614" customFormat="false" ht="15" hidden="false" customHeight="true" outlineLevel="0" collapsed="false">
      <c r="A614" s="226" t="n">
        <v>2017</v>
      </c>
      <c r="B614" s="227" t="s">
        <v>4493</v>
      </c>
      <c r="C614" s="227" t="s">
        <v>4494</v>
      </c>
      <c r="D614" s="227" t="s">
        <v>4494</v>
      </c>
      <c r="E614" s="227" t="s">
        <v>2697</v>
      </c>
      <c r="F614" s="227" t="s">
        <v>3356</v>
      </c>
      <c r="G614" s="227"/>
      <c r="H614" s="227" t="s">
        <v>2699</v>
      </c>
      <c r="I614" s="227" t="s">
        <v>4495</v>
      </c>
      <c r="J614" s="227"/>
      <c r="K614" s="228" t="s">
        <v>696</v>
      </c>
    </row>
    <row r="615" customFormat="false" ht="15" hidden="false" customHeight="true" outlineLevel="0" collapsed="false">
      <c r="A615" s="226" t="n">
        <v>2017</v>
      </c>
      <c r="B615" s="227" t="s">
        <v>4496</v>
      </c>
      <c r="C615" s="227" t="s">
        <v>4497</v>
      </c>
      <c r="D615" s="227" t="s">
        <v>4498</v>
      </c>
      <c r="E615" s="227" t="s">
        <v>2697</v>
      </c>
      <c r="F615" s="227" t="s">
        <v>3356</v>
      </c>
      <c r="G615" s="227"/>
      <c r="H615" s="227" t="s">
        <v>2699</v>
      </c>
      <c r="I615" s="227" t="s">
        <v>4499</v>
      </c>
      <c r="J615" s="227"/>
      <c r="K615" s="228" t="s">
        <v>696</v>
      </c>
    </row>
    <row r="616" customFormat="false" ht="15" hidden="false" customHeight="true" outlineLevel="0" collapsed="false">
      <c r="A616" s="226" t="n">
        <v>2017</v>
      </c>
      <c r="B616" s="227" t="s">
        <v>4500</v>
      </c>
      <c r="C616" s="227" t="s">
        <v>4501</v>
      </c>
      <c r="D616" s="227" t="s">
        <v>4501</v>
      </c>
      <c r="E616" s="227" t="s">
        <v>2697</v>
      </c>
      <c r="F616" s="227" t="s">
        <v>3356</v>
      </c>
      <c r="G616" s="227"/>
      <c r="H616" s="227" t="s">
        <v>2699</v>
      </c>
      <c r="I616" s="227" t="s">
        <v>4501</v>
      </c>
      <c r="J616" s="227"/>
      <c r="K616" s="228" t="s">
        <v>696</v>
      </c>
    </row>
    <row r="617" customFormat="false" ht="15" hidden="false" customHeight="true" outlineLevel="0" collapsed="false">
      <c r="A617" s="226" t="n">
        <v>2017</v>
      </c>
      <c r="B617" s="227" t="s">
        <v>4502</v>
      </c>
      <c r="C617" s="227" t="s">
        <v>4503</v>
      </c>
      <c r="D617" s="227" t="s">
        <v>4503</v>
      </c>
      <c r="E617" s="227" t="s">
        <v>2697</v>
      </c>
      <c r="F617" s="227" t="s">
        <v>3356</v>
      </c>
      <c r="G617" s="227"/>
      <c r="H617" s="227" t="s">
        <v>2699</v>
      </c>
      <c r="I617" s="227" t="s">
        <v>4504</v>
      </c>
      <c r="J617" s="227" t="s">
        <v>4505</v>
      </c>
      <c r="K617" s="228" t="s">
        <v>696</v>
      </c>
    </row>
    <row r="618" customFormat="false" ht="15" hidden="false" customHeight="true" outlineLevel="0" collapsed="false">
      <c r="A618" s="226" t="n">
        <v>2017</v>
      </c>
      <c r="B618" s="227" t="s">
        <v>4506</v>
      </c>
      <c r="C618" s="227" t="s">
        <v>4507</v>
      </c>
      <c r="D618" s="227" t="s">
        <v>4507</v>
      </c>
      <c r="E618" s="227" t="s">
        <v>2697</v>
      </c>
      <c r="F618" s="227" t="s">
        <v>3356</v>
      </c>
      <c r="G618" s="227"/>
      <c r="H618" s="227" t="s">
        <v>2699</v>
      </c>
      <c r="I618" s="227" t="s">
        <v>4508</v>
      </c>
      <c r="J618" s="227"/>
      <c r="K618" s="228" t="s">
        <v>696</v>
      </c>
    </row>
    <row r="619" customFormat="false" ht="15" hidden="false" customHeight="true" outlineLevel="0" collapsed="false">
      <c r="A619" s="226" t="n">
        <v>2017</v>
      </c>
      <c r="B619" s="227" t="s">
        <v>4509</v>
      </c>
      <c r="C619" s="227" t="s">
        <v>4510</v>
      </c>
      <c r="D619" s="227" t="s">
        <v>4510</v>
      </c>
      <c r="E619" s="227" t="s">
        <v>2697</v>
      </c>
      <c r="F619" s="227" t="s">
        <v>3356</v>
      </c>
      <c r="G619" s="227"/>
      <c r="H619" s="227" t="s">
        <v>2699</v>
      </c>
      <c r="I619" s="227" t="s">
        <v>4510</v>
      </c>
      <c r="J619" s="227"/>
      <c r="K619" s="228" t="s">
        <v>696</v>
      </c>
    </row>
    <row r="620" customFormat="false" ht="15" hidden="false" customHeight="true" outlineLevel="0" collapsed="false">
      <c r="A620" s="226" t="n">
        <v>2017</v>
      </c>
      <c r="B620" s="227" t="s">
        <v>4511</v>
      </c>
      <c r="C620" s="227" t="s">
        <v>4510</v>
      </c>
      <c r="D620" s="227" t="s">
        <v>4510</v>
      </c>
      <c r="E620" s="227" t="s">
        <v>2697</v>
      </c>
      <c r="F620" s="227" t="s">
        <v>3356</v>
      </c>
      <c r="G620" s="227"/>
      <c r="H620" s="227" t="s">
        <v>2699</v>
      </c>
      <c r="I620" s="227" t="s">
        <v>4510</v>
      </c>
      <c r="J620" s="227"/>
      <c r="K620" s="228" t="s">
        <v>696</v>
      </c>
    </row>
    <row r="621" customFormat="false" ht="15" hidden="false" customHeight="true" outlineLevel="0" collapsed="false">
      <c r="A621" s="226" t="n">
        <v>2017</v>
      </c>
      <c r="B621" s="227" t="s">
        <v>2679</v>
      </c>
      <c r="C621" s="227" t="s">
        <v>4512</v>
      </c>
      <c r="D621" s="227" t="s">
        <v>4512</v>
      </c>
      <c r="E621" s="227" t="s">
        <v>2697</v>
      </c>
      <c r="F621" s="227" t="s">
        <v>3356</v>
      </c>
      <c r="G621" s="227"/>
      <c r="H621" s="227" t="s">
        <v>2699</v>
      </c>
      <c r="I621" s="227" t="s">
        <v>4512</v>
      </c>
      <c r="J621" s="227" t="s">
        <v>4375</v>
      </c>
      <c r="K621" s="228" t="s">
        <v>696</v>
      </c>
    </row>
    <row r="622" customFormat="false" ht="15" hidden="false" customHeight="true" outlineLevel="0" collapsed="false">
      <c r="A622" s="226" t="n">
        <v>2017</v>
      </c>
      <c r="B622" s="227" t="s">
        <v>4513</v>
      </c>
      <c r="C622" s="227" t="s">
        <v>4514</v>
      </c>
      <c r="D622" s="227" t="s">
        <v>4514</v>
      </c>
      <c r="E622" s="227" t="s">
        <v>2697</v>
      </c>
      <c r="F622" s="227" t="s">
        <v>3356</v>
      </c>
      <c r="G622" s="227"/>
      <c r="H622" s="227" t="s">
        <v>2699</v>
      </c>
      <c r="I622" s="227" t="s">
        <v>4515</v>
      </c>
      <c r="J622" s="227"/>
      <c r="K622" s="228" t="s">
        <v>696</v>
      </c>
    </row>
    <row r="623" customFormat="false" ht="15" hidden="false" customHeight="true" outlineLevel="0" collapsed="false">
      <c r="A623" s="226" t="n">
        <v>2017</v>
      </c>
      <c r="B623" s="227" t="s">
        <v>4516</v>
      </c>
      <c r="C623" s="227" t="s">
        <v>4517</v>
      </c>
      <c r="D623" s="227" t="s">
        <v>4517</v>
      </c>
      <c r="E623" s="227" t="s">
        <v>2697</v>
      </c>
      <c r="F623" s="227" t="s">
        <v>3356</v>
      </c>
      <c r="G623" s="227"/>
      <c r="H623" s="227" t="s">
        <v>2699</v>
      </c>
      <c r="I623" s="227" t="s">
        <v>4518</v>
      </c>
      <c r="J623" s="227" t="s">
        <v>4519</v>
      </c>
      <c r="K623" s="228" t="s">
        <v>696</v>
      </c>
    </row>
    <row r="624" customFormat="false" ht="15" hidden="false" customHeight="true" outlineLevel="0" collapsed="false">
      <c r="A624" s="226" t="n">
        <v>2017</v>
      </c>
      <c r="B624" s="227" t="s">
        <v>4520</v>
      </c>
      <c r="C624" s="227" t="s">
        <v>4521</v>
      </c>
      <c r="D624" s="227" t="s">
        <v>4522</v>
      </c>
      <c r="E624" s="227" t="s">
        <v>2697</v>
      </c>
      <c r="F624" s="227" t="s">
        <v>3356</v>
      </c>
      <c r="G624" s="227"/>
      <c r="H624" s="227" t="s">
        <v>2699</v>
      </c>
      <c r="I624" s="227" t="s">
        <v>4523</v>
      </c>
      <c r="J624" s="227"/>
      <c r="K624" s="228" t="s">
        <v>696</v>
      </c>
    </row>
    <row r="625" customFormat="false" ht="15" hidden="false" customHeight="true" outlineLevel="0" collapsed="false">
      <c r="A625" s="226" t="n">
        <v>2017</v>
      </c>
      <c r="B625" s="227" t="s">
        <v>4524</v>
      </c>
      <c r="C625" s="227" t="s">
        <v>4525</v>
      </c>
      <c r="D625" s="227" t="s">
        <v>4526</v>
      </c>
      <c r="E625" s="227" t="s">
        <v>2697</v>
      </c>
      <c r="F625" s="227" t="s">
        <v>3356</v>
      </c>
      <c r="G625" s="227"/>
      <c r="H625" s="227" t="s">
        <v>2699</v>
      </c>
      <c r="I625" s="227" t="s">
        <v>4527</v>
      </c>
      <c r="J625" s="227"/>
      <c r="K625" s="228" t="s">
        <v>696</v>
      </c>
    </row>
    <row r="626" customFormat="false" ht="15" hidden="false" customHeight="true" outlineLevel="0" collapsed="false">
      <c r="A626" s="226" t="n">
        <v>2017</v>
      </c>
      <c r="B626" s="227" t="s">
        <v>4528</v>
      </c>
      <c r="C626" s="227" t="s">
        <v>4529</v>
      </c>
      <c r="D626" s="227" t="s">
        <v>4530</v>
      </c>
      <c r="E626" s="227" t="s">
        <v>2697</v>
      </c>
      <c r="F626" s="227" t="s">
        <v>3356</v>
      </c>
      <c r="G626" s="227"/>
      <c r="H626" s="227" t="s">
        <v>2699</v>
      </c>
      <c r="I626" s="227" t="s">
        <v>4531</v>
      </c>
      <c r="J626" s="227" t="s">
        <v>4532</v>
      </c>
      <c r="K626" s="228" t="s">
        <v>696</v>
      </c>
    </row>
    <row r="627" customFormat="false" ht="15" hidden="false" customHeight="true" outlineLevel="0" collapsed="false">
      <c r="A627" s="226" t="n">
        <v>2017</v>
      </c>
      <c r="B627" s="227" t="s">
        <v>4533</v>
      </c>
      <c r="C627" s="227" t="s">
        <v>4534</v>
      </c>
      <c r="D627" s="227" t="s">
        <v>4535</v>
      </c>
      <c r="E627" s="227" t="s">
        <v>2697</v>
      </c>
      <c r="F627" s="227" t="s">
        <v>3356</v>
      </c>
      <c r="G627" s="227"/>
      <c r="H627" s="227" t="s">
        <v>2699</v>
      </c>
      <c r="I627" s="227" t="s">
        <v>4536</v>
      </c>
      <c r="J627" s="227" t="s">
        <v>4537</v>
      </c>
      <c r="K627" s="228" t="s">
        <v>696</v>
      </c>
    </row>
    <row r="628" customFormat="false" ht="15" hidden="false" customHeight="true" outlineLevel="0" collapsed="false">
      <c r="A628" s="226" t="n">
        <v>2017</v>
      </c>
      <c r="B628" s="227" t="s">
        <v>4538</v>
      </c>
      <c r="C628" s="227" t="s">
        <v>4539</v>
      </c>
      <c r="D628" s="227" t="s">
        <v>4539</v>
      </c>
      <c r="E628" s="227" t="s">
        <v>2697</v>
      </c>
      <c r="F628" s="227" t="s">
        <v>3356</v>
      </c>
      <c r="G628" s="227"/>
      <c r="H628" s="227" t="s">
        <v>2699</v>
      </c>
      <c r="I628" s="227" t="s">
        <v>4540</v>
      </c>
      <c r="J628" s="227"/>
      <c r="K628" s="228" t="s">
        <v>696</v>
      </c>
    </row>
    <row r="629" customFormat="false" ht="15" hidden="false" customHeight="true" outlineLevel="0" collapsed="false">
      <c r="A629" s="226" t="n">
        <v>2017</v>
      </c>
      <c r="B629" s="227" t="s">
        <v>4541</v>
      </c>
      <c r="C629" s="227" t="s">
        <v>4542</v>
      </c>
      <c r="D629" s="227" t="s">
        <v>4542</v>
      </c>
      <c r="E629" s="227" t="s">
        <v>2697</v>
      </c>
      <c r="F629" s="227" t="s">
        <v>3356</v>
      </c>
      <c r="G629" s="227"/>
      <c r="H629" s="227" t="s">
        <v>2699</v>
      </c>
      <c r="I629" s="227" t="s">
        <v>4543</v>
      </c>
      <c r="J629" s="227"/>
      <c r="K629" s="228" t="s">
        <v>696</v>
      </c>
    </row>
    <row r="630" customFormat="false" ht="15" hidden="false" customHeight="true" outlineLevel="0" collapsed="false">
      <c r="A630" s="226" t="n">
        <v>2017</v>
      </c>
      <c r="B630" s="227" t="s">
        <v>4544</v>
      </c>
      <c r="C630" s="227" t="s">
        <v>4545</v>
      </c>
      <c r="D630" s="227" t="s">
        <v>4545</v>
      </c>
      <c r="E630" s="227" t="s">
        <v>2697</v>
      </c>
      <c r="F630" s="227" t="s">
        <v>3356</v>
      </c>
      <c r="G630" s="227"/>
      <c r="H630" s="227" t="s">
        <v>2699</v>
      </c>
      <c r="I630" s="227" t="s">
        <v>4546</v>
      </c>
      <c r="J630" s="227"/>
      <c r="K630" s="228" t="s">
        <v>696</v>
      </c>
    </row>
    <row r="631" customFormat="false" ht="15" hidden="false" customHeight="true" outlineLevel="0" collapsed="false">
      <c r="A631" s="226" t="n">
        <v>2017</v>
      </c>
      <c r="B631" s="227" t="s">
        <v>4547</v>
      </c>
      <c r="C631" s="227" t="s">
        <v>4548</v>
      </c>
      <c r="D631" s="227" t="s">
        <v>4548</v>
      </c>
      <c r="E631" s="227" t="s">
        <v>2697</v>
      </c>
      <c r="F631" s="227" t="s">
        <v>3356</v>
      </c>
      <c r="G631" s="227"/>
      <c r="H631" s="227" t="s">
        <v>2699</v>
      </c>
      <c r="I631" s="227" t="s">
        <v>4549</v>
      </c>
      <c r="J631" s="227"/>
      <c r="K631" s="228" t="s">
        <v>696</v>
      </c>
    </row>
    <row r="632" customFormat="false" ht="15" hidden="false" customHeight="true" outlineLevel="0" collapsed="false">
      <c r="A632" s="226" t="n">
        <v>2017</v>
      </c>
      <c r="B632" s="227" t="s">
        <v>4550</v>
      </c>
      <c r="C632" s="227" t="s">
        <v>4551</v>
      </c>
      <c r="D632" s="227" t="s">
        <v>4551</v>
      </c>
      <c r="E632" s="227" t="s">
        <v>2697</v>
      </c>
      <c r="F632" s="227" t="s">
        <v>3356</v>
      </c>
      <c r="G632" s="227"/>
      <c r="H632" s="227" t="s">
        <v>2699</v>
      </c>
      <c r="I632" s="227" t="s">
        <v>4552</v>
      </c>
      <c r="J632" s="227"/>
      <c r="K632" s="228" t="s">
        <v>696</v>
      </c>
    </row>
    <row r="633" customFormat="false" ht="15" hidden="false" customHeight="true" outlineLevel="0" collapsed="false">
      <c r="A633" s="226" t="n">
        <v>2017</v>
      </c>
      <c r="B633" s="227" t="s">
        <v>4553</v>
      </c>
      <c r="C633" s="227" t="s">
        <v>4554</v>
      </c>
      <c r="D633" s="227" t="s">
        <v>4554</v>
      </c>
      <c r="E633" s="227" t="s">
        <v>2697</v>
      </c>
      <c r="F633" s="227" t="s">
        <v>3356</v>
      </c>
      <c r="G633" s="227"/>
      <c r="H633" s="227" t="s">
        <v>2699</v>
      </c>
      <c r="I633" s="227" t="s">
        <v>4555</v>
      </c>
      <c r="J633" s="227"/>
      <c r="K633" s="228" t="s">
        <v>696</v>
      </c>
    </row>
    <row r="634" customFormat="false" ht="15" hidden="false" customHeight="true" outlineLevel="0" collapsed="false">
      <c r="A634" s="226" t="n">
        <v>2017</v>
      </c>
      <c r="B634" s="227" t="s">
        <v>4556</v>
      </c>
      <c r="C634" s="227" t="s">
        <v>4557</v>
      </c>
      <c r="D634" s="227" t="s">
        <v>4558</v>
      </c>
      <c r="E634" s="227" t="s">
        <v>2697</v>
      </c>
      <c r="F634" s="227" t="s">
        <v>3356</v>
      </c>
      <c r="G634" s="227"/>
      <c r="H634" s="227" t="s">
        <v>2699</v>
      </c>
      <c r="I634" s="227" t="s">
        <v>4559</v>
      </c>
      <c r="J634" s="227"/>
      <c r="K634" s="228" t="s">
        <v>696</v>
      </c>
    </row>
    <row r="635" customFormat="false" ht="15" hidden="false" customHeight="true" outlineLevel="0" collapsed="false">
      <c r="A635" s="226" t="n">
        <v>2017</v>
      </c>
      <c r="B635" s="227" t="s">
        <v>4560</v>
      </c>
      <c r="C635" s="227" t="s">
        <v>4561</v>
      </c>
      <c r="D635" s="227" t="s">
        <v>4561</v>
      </c>
      <c r="E635" s="227" t="s">
        <v>2697</v>
      </c>
      <c r="F635" s="227" t="s">
        <v>3356</v>
      </c>
      <c r="G635" s="227"/>
      <c r="H635" s="227" t="s">
        <v>2699</v>
      </c>
      <c r="I635" s="227" t="s">
        <v>4562</v>
      </c>
      <c r="J635" s="227"/>
      <c r="K635" s="228" t="s">
        <v>696</v>
      </c>
    </row>
    <row r="636" customFormat="false" ht="15" hidden="false" customHeight="true" outlineLevel="0" collapsed="false">
      <c r="A636" s="226" t="n">
        <v>2017</v>
      </c>
      <c r="B636" s="227" t="s">
        <v>4563</v>
      </c>
      <c r="C636" s="227" t="s">
        <v>4564</v>
      </c>
      <c r="D636" s="227" t="s">
        <v>4564</v>
      </c>
      <c r="E636" s="227" t="s">
        <v>2697</v>
      </c>
      <c r="F636" s="227" t="s">
        <v>3356</v>
      </c>
      <c r="G636" s="227"/>
      <c r="H636" s="227" t="s">
        <v>2699</v>
      </c>
      <c r="I636" s="227" t="s">
        <v>4565</v>
      </c>
      <c r="J636" s="227"/>
      <c r="K636" s="228" t="s">
        <v>696</v>
      </c>
    </row>
    <row r="637" customFormat="false" ht="15" hidden="false" customHeight="true" outlineLevel="0" collapsed="false">
      <c r="A637" s="226" t="n">
        <v>2017</v>
      </c>
      <c r="B637" s="227" t="s">
        <v>4566</v>
      </c>
      <c r="C637" s="227" t="s">
        <v>4567</v>
      </c>
      <c r="D637" s="227" t="s">
        <v>4567</v>
      </c>
      <c r="E637" s="227" t="s">
        <v>2697</v>
      </c>
      <c r="F637" s="227" t="s">
        <v>3356</v>
      </c>
      <c r="G637" s="227"/>
      <c r="H637" s="227" t="s">
        <v>2699</v>
      </c>
      <c r="I637" s="227" t="s">
        <v>4568</v>
      </c>
      <c r="J637" s="227"/>
      <c r="K637" s="228" t="s">
        <v>696</v>
      </c>
    </row>
    <row r="638" customFormat="false" ht="15" hidden="false" customHeight="true" outlineLevel="0" collapsed="false">
      <c r="A638" s="226" t="n">
        <v>2017</v>
      </c>
      <c r="B638" s="227" t="s">
        <v>4569</v>
      </c>
      <c r="C638" s="227" t="s">
        <v>4570</v>
      </c>
      <c r="D638" s="227" t="s">
        <v>4570</v>
      </c>
      <c r="E638" s="227" t="s">
        <v>2697</v>
      </c>
      <c r="F638" s="227" t="s">
        <v>3356</v>
      </c>
      <c r="G638" s="227"/>
      <c r="H638" s="227" t="s">
        <v>2699</v>
      </c>
      <c r="I638" s="227" t="s">
        <v>4571</v>
      </c>
      <c r="J638" s="227"/>
      <c r="K638" s="228" t="s">
        <v>696</v>
      </c>
    </row>
    <row r="639" customFormat="false" ht="15" hidden="false" customHeight="true" outlineLevel="0" collapsed="false">
      <c r="A639" s="226" t="n">
        <v>2017</v>
      </c>
      <c r="B639" s="227" t="s">
        <v>4572</v>
      </c>
      <c r="C639" s="227" t="s">
        <v>4573</v>
      </c>
      <c r="D639" s="227" t="s">
        <v>4574</v>
      </c>
      <c r="E639" s="227" t="s">
        <v>2697</v>
      </c>
      <c r="F639" s="227" t="s">
        <v>3356</v>
      </c>
      <c r="G639" s="227"/>
      <c r="H639" s="227" t="s">
        <v>2699</v>
      </c>
      <c r="I639" s="227" t="s">
        <v>4575</v>
      </c>
      <c r="J639" s="227"/>
      <c r="K639" s="228" t="s">
        <v>696</v>
      </c>
    </row>
    <row r="640" customFormat="false" ht="15" hidden="false" customHeight="true" outlineLevel="0" collapsed="false">
      <c r="A640" s="226" t="n">
        <v>2017</v>
      </c>
      <c r="B640" s="227" t="s">
        <v>4576</v>
      </c>
      <c r="C640" s="227" t="s">
        <v>4577</v>
      </c>
      <c r="D640" s="227" t="s">
        <v>4577</v>
      </c>
      <c r="E640" s="227" t="s">
        <v>2697</v>
      </c>
      <c r="F640" s="227" t="s">
        <v>3356</v>
      </c>
      <c r="G640" s="227"/>
      <c r="H640" s="227" t="s">
        <v>2699</v>
      </c>
      <c r="I640" s="227" t="s">
        <v>4578</v>
      </c>
      <c r="J640" s="227"/>
      <c r="K640" s="228" t="s">
        <v>696</v>
      </c>
    </row>
    <row r="641" customFormat="false" ht="15" hidden="false" customHeight="true" outlineLevel="0" collapsed="false">
      <c r="A641" s="226" t="n">
        <v>2017</v>
      </c>
      <c r="B641" s="227" t="s">
        <v>4579</v>
      </c>
      <c r="C641" s="227" t="s">
        <v>4580</v>
      </c>
      <c r="D641" s="227" t="s">
        <v>4580</v>
      </c>
      <c r="E641" s="227" t="s">
        <v>2697</v>
      </c>
      <c r="F641" s="227" t="s">
        <v>3356</v>
      </c>
      <c r="G641" s="227"/>
      <c r="H641" s="227" t="s">
        <v>2699</v>
      </c>
      <c r="I641" s="227" t="s">
        <v>4581</v>
      </c>
      <c r="J641" s="227"/>
      <c r="K641" s="228" t="s">
        <v>696</v>
      </c>
    </row>
    <row r="642" customFormat="false" ht="15" hidden="false" customHeight="true" outlineLevel="0" collapsed="false">
      <c r="A642" s="226" t="n">
        <v>2017</v>
      </c>
      <c r="B642" s="227" t="s">
        <v>4582</v>
      </c>
      <c r="C642" s="227" t="s">
        <v>4583</v>
      </c>
      <c r="D642" s="227" t="s">
        <v>4583</v>
      </c>
      <c r="E642" s="227" t="s">
        <v>2697</v>
      </c>
      <c r="F642" s="227" t="s">
        <v>3356</v>
      </c>
      <c r="G642" s="227"/>
      <c r="H642" s="227" t="s">
        <v>2699</v>
      </c>
      <c r="I642" s="227" t="s">
        <v>4583</v>
      </c>
      <c r="J642" s="227"/>
      <c r="K642" s="228" t="s">
        <v>696</v>
      </c>
    </row>
    <row r="643" customFormat="false" ht="15" hidden="false" customHeight="true" outlineLevel="0" collapsed="false">
      <c r="A643" s="226" t="n">
        <v>2017</v>
      </c>
      <c r="B643" s="227" t="s">
        <v>4584</v>
      </c>
      <c r="C643" s="227" t="s">
        <v>4585</v>
      </c>
      <c r="D643" s="227" t="s">
        <v>4585</v>
      </c>
      <c r="E643" s="227" t="s">
        <v>2697</v>
      </c>
      <c r="F643" s="227" t="s">
        <v>3356</v>
      </c>
      <c r="G643" s="227"/>
      <c r="H643" s="227" t="s">
        <v>2699</v>
      </c>
      <c r="I643" s="227" t="s">
        <v>4585</v>
      </c>
      <c r="J643" s="227"/>
      <c r="K643" s="228" t="s">
        <v>696</v>
      </c>
    </row>
    <row r="644" customFormat="false" ht="15" hidden="false" customHeight="true" outlineLevel="0" collapsed="false">
      <c r="A644" s="226" t="n">
        <v>2017</v>
      </c>
      <c r="B644" s="227" t="s">
        <v>4586</v>
      </c>
      <c r="C644" s="227" t="s">
        <v>4587</v>
      </c>
      <c r="D644" s="227" t="s">
        <v>4587</v>
      </c>
      <c r="E644" s="227" t="s">
        <v>2697</v>
      </c>
      <c r="F644" s="227" t="s">
        <v>3356</v>
      </c>
      <c r="G644" s="227"/>
      <c r="H644" s="227" t="s">
        <v>2699</v>
      </c>
      <c r="I644" s="227" t="s">
        <v>4588</v>
      </c>
      <c r="J644" s="227" t="s">
        <v>4589</v>
      </c>
      <c r="K644" s="228" t="s">
        <v>696</v>
      </c>
    </row>
    <row r="645" customFormat="false" ht="15" hidden="false" customHeight="true" outlineLevel="0" collapsed="false">
      <c r="A645" s="226" t="n">
        <v>2017</v>
      </c>
      <c r="B645" s="227" t="s">
        <v>4590</v>
      </c>
      <c r="C645" s="227" t="s">
        <v>4591</v>
      </c>
      <c r="D645" s="227" t="s">
        <v>4591</v>
      </c>
      <c r="E645" s="227" t="s">
        <v>2697</v>
      </c>
      <c r="F645" s="227" t="s">
        <v>3356</v>
      </c>
      <c r="G645" s="227"/>
      <c r="H645" s="227" t="s">
        <v>2699</v>
      </c>
      <c r="I645" s="227" t="s">
        <v>4592</v>
      </c>
      <c r="J645" s="227"/>
      <c r="K645" s="228" t="s">
        <v>696</v>
      </c>
    </row>
    <row r="646" customFormat="false" ht="15" hidden="false" customHeight="true" outlineLevel="0" collapsed="false">
      <c r="A646" s="226" t="n">
        <v>2017</v>
      </c>
      <c r="B646" s="227" t="s">
        <v>4593</v>
      </c>
      <c r="C646" s="227" t="s">
        <v>4594</v>
      </c>
      <c r="D646" s="227" t="s">
        <v>4594</v>
      </c>
      <c r="E646" s="227" t="s">
        <v>2697</v>
      </c>
      <c r="F646" s="227" t="s">
        <v>3356</v>
      </c>
      <c r="G646" s="227"/>
      <c r="H646" s="227" t="s">
        <v>2699</v>
      </c>
      <c r="I646" s="227" t="s">
        <v>4595</v>
      </c>
      <c r="J646" s="227"/>
      <c r="K646" s="228" t="s">
        <v>696</v>
      </c>
    </row>
    <row r="647" customFormat="false" ht="15" hidden="false" customHeight="true" outlineLevel="0" collapsed="false">
      <c r="A647" s="226" t="n">
        <v>2017</v>
      </c>
      <c r="B647" s="227" t="s">
        <v>4596</v>
      </c>
      <c r="C647" s="227" t="s">
        <v>4597</v>
      </c>
      <c r="D647" s="227" t="s">
        <v>4597</v>
      </c>
      <c r="E647" s="227" t="s">
        <v>2697</v>
      </c>
      <c r="F647" s="227" t="s">
        <v>3356</v>
      </c>
      <c r="G647" s="227"/>
      <c r="H647" s="227" t="s">
        <v>2699</v>
      </c>
      <c r="I647" s="227" t="s">
        <v>4598</v>
      </c>
      <c r="J647" s="227"/>
      <c r="K647" s="228" t="s">
        <v>696</v>
      </c>
    </row>
    <row r="648" customFormat="false" ht="15" hidden="false" customHeight="true" outlineLevel="0" collapsed="false">
      <c r="A648" s="226" t="n">
        <v>2017</v>
      </c>
      <c r="B648" s="227" t="s">
        <v>4599</v>
      </c>
      <c r="C648" s="227" t="s">
        <v>4600</v>
      </c>
      <c r="D648" s="227" t="s">
        <v>4600</v>
      </c>
      <c r="E648" s="227" t="s">
        <v>2697</v>
      </c>
      <c r="F648" s="227" t="s">
        <v>3356</v>
      </c>
      <c r="G648" s="227"/>
      <c r="H648" s="227" t="s">
        <v>2699</v>
      </c>
      <c r="I648" s="227" t="s">
        <v>4601</v>
      </c>
      <c r="J648" s="227" t="s">
        <v>4602</v>
      </c>
      <c r="K648" s="228" t="s">
        <v>696</v>
      </c>
    </row>
    <row r="649" customFormat="false" ht="15" hidden="false" customHeight="true" outlineLevel="0" collapsed="false">
      <c r="A649" s="226" t="n">
        <v>2017</v>
      </c>
      <c r="B649" s="227" t="s">
        <v>4603</v>
      </c>
      <c r="C649" s="227" t="s">
        <v>4604</v>
      </c>
      <c r="D649" s="227" t="s">
        <v>4604</v>
      </c>
      <c r="E649" s="227" t="s">
        <v>2697</v>
      </c>
      <c r="F649" s="227" t="s">
        <v>3356</v>
      </c>
      <c r="G649" s="227"/>
      <c r="H649" s="227" t="s">
        <v>2699</v>
      </c>
      <c r="I649" s="227" t="s">
        <v>4605</v>
      </c>
      <c r="J649" s="227"/>
      <c r="K649" s="228" t="s">
        <v>696</v>
      </c>
    </row>
    <row r="650" customFormat="false" ht="15" hidden="false" customHeight="true" outlineLevel="0" collapsed="false">
      <c r="A650" s="226" t="n">
        <v>2017</v>
      </c>
      <c r="B650" s="227" t="s">
        <v>4606</v>
      </c>
      <c r="C650" s="227" t="s">
        <v>4607</v>
      </c>
      <c r="D650" s="227" t="s">
        <v>4607</v>
      </c>
      <c r="E650" s="227" t="s">
        <v>2697</v>
      </c>
      <c r="F650" s="227" t="s">
        <v>3356</v>
      </c>
      <c r="G650" s="227"/>
      <c r="H650" s="227" t="s">
        <v>2699</v>
      </c>
      <c r="I650" s="227" t="s">
        <v>4608</v>
      </c>
      <c r="J650" s="227"/>
      <c r="K650" s="228" t="s">
        <v>696</v>
      </c>
    </row>
    <row r="651" customFormat="false" ht="15" hidden="false" customHeight="true" outlineLevel="0" collapsed="false">
      <c r="A651" s="226" t="n">
        <v>2017</v>
      </c>
      <c r="B651" s="227" t="s">
        <v>4609</v>
      </c>
      <c r="C651" s="227" t="s">
        <v>4607</v>
      </c>
      <c r="D651" s="227" t="s">
        <v>4607</v>
      </c>
      <c r="E651" s="227" t="s">
        <v>2697</v>
      </c>
      <c r="F651" s="227" t="s">
        <v>3356</v>
      </c>
      <c r="G651" s="227"/>
      <c r="H651" s="227" t="s">
        <v>2699</v>
      </c>
      <c r="I651" s="227" t="s">
        <v>4608</v>
      </c>
      <c r="J651" s="227"/>
      <c r="K651" s="228" t="s">
        <v>696</v>
      </c>
    </row>
    <row r="652" customFormat="false" ht="15" hidden="false" customHeight="true" outlineLevel="0" collapsed="false">
      <c r="A652" s="226" t="n">
        <v>2017</v>
      </c>
      <c r="B652" s="227" t="s">
        <v>4610</v>
      </c>
      <c r="C652" s="227" t="s">
        <v>4611</v>
      </c>
      <c r="D652" s="227" t="s">
        <v>4611</v>
      </c>
      <c r="E652" s="227" t="s">
        <v>2697</v>
      </c>
      <c r="F652" s="227" t="s">
        <v>3356</v>
      </c>
      <c r="G652" s="227"/>
      <c r="H652" s="227" t="s">
        <v>2699</v>
      </c>
      <c r="I652" s="227" t="s">
        <v>4612</v>
      </c>
      <c r="J652" s="227"/>
      <c r="K652" s="228" t="s">
        <v>696</v>
      </c>
    </row>
    <row r="653" customFormat="false" ht="15" hidden="false" customHeight="true" outlineLevel="0" collapsed="false">
      <c r="A653" s="226" t="n">
        <v>2017</v>
      </c>
      <c r="B653" s="227" t="s">
        <v>4613</v>
      </c>
      <c r="C653" s="227" t="s">
        <v>4611</v>
      </c>
      <c r="D653" s="227" t="s">
        <v>4611</v>
      </c>
      <c r="E653" s="227" t="s">
        <v>2697</v>
      </c>
      <c r="F653" s="227" t="s">
        <v>3356</v>
      </c>
      <c r="G653" s="227"/>
      <c r="H653" s="227" t="s">
        <v>2699</v>
      </c>
      <c r="I653" s="227" t="s">
        <v>4612</v>
      </c>
      <c r="J653" s="227"/>
      <c r="K653" s="228" t="s">
        <v>696</v>
      </c>
    </row>
    <row r="654" customFormat="false" ht="15" hidden="false" customHeight="true" outlineLevel="0" collapsed="false">
      <c r="A654" s="226" t="n">
        <v>2017</v>
      </c>
      <c r="B654" s="227" t="s">
        <v>4614</v>
      </c>
      <c r="C654" s="227" t="s">
        <v>4615</v>
      </c>
      <c r="D654" s="227" t="s">
        <v>4615</v>
      </c>
      <c r="E654" s="227" t="s">
        <v>2697</v>
      </c>
      <c r="F654" s="227" t="s">
        <v>3356</v>
      </c>
      <c r="G654" s="227"/>
      <c r="H654" s="227" t="s">
        <v>2699</v>
      </c>
      <c r="I654" s="227" t="s">
        <v>4615</v>
      </c>
      <c r="J654" s="227" t="s">
        <v>4616</v>
      </c>
      <c r="K654" s="228" t="s">
        <v>696</v>
      </c>
    </row>
    <row r="655" customFormat="false" ht="15" hidden="false" customHeight="true" outlineLevel="0" collapsed="false">
      <c r="A655" s="226" t="n">
        <v>2017</v>
      </c>
      <c r="B655" s="227" t="s">
        <v>4617</v>
      </c>
      <c r="C655" s="227" t="s">
        <v>4618</v>
      </c>
      <c r="D655" s="227" t="s">
        <v>4618</v>
      </c>
      <c r="E655" s="227" t="s">
        <v>2697</v>
      </c>
      <c r="F655" s="227" t="s">
        <v>3356</v>
      </c>
      <c r="G655" s="227"/>
      <c r="H655" s="227" t="s">
        <v>2699</v>
      </c>
      <c r="I655" s="227" t="s">
        <v>4619</v>
      </c>
      <c r="J655" s="227"/>
      <c r="K655" s="228" t="s">
        <v>696</v>
      </c>
    </row>
    <row r="656" customFormat="false" ht="15" hidden="false" customHeight="true" outlineLevel="0" collapsed="false">
      <c r="A656" s="226" t="n">
        <v>2017</v>
      </c>
      <c r="B656" s="227" t="s">
        <v>4620</v>
      </c>
      <c r="C656" s="227" t="s">
        <v>4618</v>
      </c>
      <c r="D656" s="227" t="s">
        <v>4618</v>
      </c>
      <c r="E656" s="227" t="s">
        <v>2697</v>
      </c>
      <c r="F656" s="227" t="s">
        <v>3356</v>
      </c>
      <c r="G656" s="227"/>
      <c r="H656" s="227" t="s">
        <v>2699</v>
      </c>
      <c r="I656" s="227" t="s">
        <v>4619</v>
      </c>
      <c r="J656" s="227"/>
      <c r="K656" s="228" t="s">
        <v>696</v>
      </c>
    </row>
    <row r="657" customFormat="false" ht="15" hidden="false" customHeight="true" outlineLevel="0" collapsed="false">
      <c r="A657" s="226" t="n">
        <v>2017</v>
      </c>
      <c r="B657" s="227" t="s">
        <v>4621</v>
      </c>
      <c r="C657" s="227" t="s">
        <v>4622</v>
      </c>
      <c r="D657" s="227" t="s">
        <v>4622</v>
      </c>
      <c r="E657" s="227" t="s">
        <v>2697</v>
      </c>
      <c r="F657" s="227" t="s">
        <v>3356</v>
      </c>
      <c r="G657" s="227"/>
      <c r="H657" s="227" t="s">
        <v>2699</v>
      </c>
      <c r="I657" s="227" t="s">
        <v>4623</v>
      </c>
      <c r="J657" s="227"/>
      <c r="K657" s="228" t="s">
        <v>696</v>
      </c>
    </row>
    <row r="658" customFormat="false" ht="15" hidden="false" customHeight="true" outlineLevel="0" collapsed="false">
      <c r="A658" s="226" t="n">
        <v>2017</v>
      </c>
      <c r="B658" s="227" t="s">
        <v>4624</v>
      </c>
      <c r="C658" s="227" t="s">
        <v>4622</v>
      </c>
      <c r="D658" s="227" t="s">
        <v>4622</v>
      </c>
      <c r="E658" s="227" t="s">
        <v>2697</v>
      </c>
      <c r="F658" s="227" t="s">
        <v>3356</v>
      </c>
      <c r="G658" s="227"/>
      <c r="H658" s="227" t="s">
        <v>2699</v>
      </c>
      <c r="I658" s="227" t="s">
        <v>4623</v>
      </c>
      <c r="J658" s="227"/>
      <c r="K658" s="228" t="s">
        <v>696</v>
      </c>
    </row>
    <row r="659" customFormat="false" ht="15" hidden="false" customHeight="true" outlineLevel="0" collapsed="false">
      <c r="A659" s="226" t="n">
        <v>2017</v>
      </c>
      <c r="B659" s="227" t="s">
        <v>4625</v>
      </c>
      <c r="C659" s="227" t="s">
        <v>4626</v>
      </c>
      <c r="D659" s="227" t="s">
        <v>4626</v>
      </c>
      <c r="E659" s="227" t="s">
        <v>2697</v>
      </c>
      <c r="F659" s="227" t="s">
        <v>3356</v>
      </c>
      <c r="G659" s="227"/>
      <c r="H659" s="227" t="s">
        <v>2699</v>
      </c>
      <c r="I659" s="227" t="s">
        <v>4627</v>
      </c>
      <c r="J659" s="227"/>
      <c r="K659" s="228" t="s">
        <v>696</v>
      </c>
    </row>
    <row r="660" customFormat="false" ht="15" hidden="false" customHeight="true" outlineLevel="0" collapsed="false">
      <c r="A660" s="226" t="n">
        <v>2017</v>
      </c>
      <c r="B660" s="227" t="s">
        <v>4628</v>
      </c>
      <c r="C660" s="227" t="s">
        <v>4626</v>
      </c>
      <c r="D660" s="227" t="s">
        <v>4626</v>
      </c>
      <c r="E660" s="227" t="s">
        <v>2697</v>
      </c>
      <c r="F660" s="227" t="s">
        <v>3356</v>
      </c>
      <c r="G660" s="227"/>
      <c r="H660" s="227" t="s">
        <v>2699</v>
      </c>
      <c r="I660" s="227" t="s">
        <v>4627</v>
      </c>
      <c r="J660" s="227"/>
      <c r="K660" s="228" t="s">
        <v>696</v>
      </c>
    </row>
    <row r="661" customFormat="false" ht="15" hidden="false" customHeight="true" outlineLevel="0" collapsed="false">
      <c r="A661" s="226" t="n">
        <v>2017</v>
      </c>
      <c r="B661" s="227" t="s">
        <v>4629</v>
      </c>
      <c r="C661" s="227" t="s">
        <v>4630</v>
      </c>
      <c r="D661" s="227" t="s">
        <v>4631</v>
      </c>
      <c r="E661" s="227" t="s">
        <v>2697</v>
      </c>
      <c r="F661" s="227" t="s">
        <v>3356</v>
      </c>
      <c r="G661" s="227"/>
      <c r="H661" s="227" t="s">
        <v>2699</v>
      </c>
      <c r="I661" s="227" t="s">
        <v>4632</v>
      </c>
      <c r="J661" s="227"/>
      <c r="K661" s="228" t="s">
        <v>696</v>
      </c>
    </row>
    <row r="662" customFormat="false" ht="15" hidden="false" customHeight="true" outlineLevel="0" collapsed="false">
      <c r="A662" s="226" t="n">
        <v>2017</v>
      </c>
      <c r="B662" s="227" t="s">
        <v>4633</v>
      </c>
      <c r="C662" s="227" t="s">
        <v>4630</v>
      </c>
      <c r="D662" s="227" t="s">
        <v>4631</v>
      </c>
      <c r="E662" s="227" t="s">
        <v>2697</v>
      </c>
      <c r="F662" s="227" t="s">
        <v>3356</v>
      </c>
      <c r="G662" s="227"/>
      <c r="H662" s="227" t="s">
        <v>2699</v>
      </c>
      <c r="I662" s="227" t="s">
        <v>4632</v>
      </c>
      <c r="J662" s="227"/>
      <c r="K662" s="228" t="s">
        <v>696</v>
      </c>
    </row>
    <row r="663" customFormat="false" ht="15" hidden="false" customHeight="true" outlineLevel="0" collapsed="false">
      <c r="A663" s="226" t="n">
        <v>2017</v>
      </c>
      <c r="B663" s="227" t="s">
        <v>4634</v>
      </c>
      <c r="C663" s="227" t="s">
        <v>4635</v>
      </c>
      <c r="D663" s="227" t="s">
        <v>4636</v>
      </c>
      <c r="E663" s="227" t="s">
        <v>2697</v>
      </c>
      <c r="F663" s="227" t="s">
        <v>3356</v>
      </c>
      <c r="G663" s="227"/>
      <c r="H663" s="227" t="s">
        <v>2699</v>
      </c>
      <c r="I663" s="227" t="s">
        <v>4637</v>
      </c>
      <c r="J663" s="227"/>
      <c r="K663" s="228" t="s">
        <v>696</v>
      </c>
    </row>
    <row r="664" customFormat="false" ht="15" hidden="false" customHeight="true" outlineLevel="0" collapsed="false">
      <c r="A664" s="226" t="n">
        <v>2017</v>
      </c>
      <c r="B664" s="227" t="s">
        <v>4638</v>
      </c>
      <c r="C664" s="227" t="s">
        <v>4635</v>
      </c>
      <c r="D664" s="227" t="s">
        <v>4636</v>
      </c>
      <c r="E664" s="227" t="s">
        <v>2697</v>
      </c>
      <c r="F664" s="227" t="s">
        <v>3356</v>
      </c>
      <c r="G664" s="227"/>
      <c r="H664" s="227" t="s">
        <v>2699</v>
      </c>
      <c r="I664" s="227" t="s">
        <v>4637</v>
      </c>
      <c r="J664" s="227"/>
      <c r="K664" s="228" t="s">
        <v>696</v>
      </c>
    </row>
    <row r="665" customFormat="false" ht="15" hidden="false" customHeight="true" outlineLevel="0" collapsed="false">
      <c r="A665" s="226" t="n">
        <v>2017</v>
      </c>
      <c r="B665" s="227" t="s">
        <v>4639</v>
      </c>
      <c r="C665" s="227" t="s">
        <v>4640</v>
      </c>
      <c r="D665" s="227" t="s">
        <v>4641</v>
      </c>
      <c r="E665" s="227" t="s">
        <v>2697</v>
      </c>
      <c r="F665" s="227" t="s">
        <v>3356</v>
      </c>
      <c r="G665" s="227"/>
      <c r="H665" s="227" t="s">
        <v>2699</v>
      </c>
      <c r="I665" s="227" t="s">
        <v>4642</v>
      </c>
      <c r="J665" s="227"/>
      <c r="K665" s="228" t="s">
        <v>696</v>
      </c>
    </row>
    <row r="666" customFormat="false" ht="15" hidden="false" customHeight="true" outlineLevel="0" collapsed="false">
      <c r="A666" s="226" t="n">
        <v>2017</v>
      </c>
      <c r="B666" s="227" t="s">
        <v>4643</v>
      </c>
      <c r="C666" s="227" t="s">
        <v>4640</v>
      </c>
      <c r="D666" s="227" t="s">
        <v>4641</v>
      </c>
      <c r="E666" s="227" t="s">
        <v>2697</v>
      </c>
      <c r="F666" s="227" t="s">
        <v>3356</v>
      </c>
      <c r="G666" s="227"/>
      <c r="H666" s="227" t="s">
        <v>2699</v>
      </c>
      <c r="I666" s="227" t="s">
        <v>4642</v>
      </c>
      <c r="J666" s="227"/>
      <c r="K666" s="228" t="s">
        <v>696</v>
      </c>
    </row>
    <row r="667" customFormat="false" ht="15" hidden="false" customHeight="true" outlineLevel="0" collapsed="false">
      <c r="A667" s="226" t="n">
        <v>2017</v>
      </c>
      <c r="B667" s="227" t="s">
        <v>4644</v>
      </c>
      <c r="C667" s="227" t="s">
        <v>4645</v>
      </c>
      <c r="D667" s="227" t="s">
        <v>4645</v>
      </c>
      <c r="E667" s="227" t="s">
        <v>2697</v>
      </c>
      <c r="F667" s="227" t="s">
        <v>3356</v>
      </c>
      <c r="G667" s="227"/>
      <c r="H667" s="227" t="s">
        <v>2699</v>
      </c>
      <c r="I667" s="227" t="s">
        <v>4646</v>
      </c>
      <c r="J667" s="227"/>
      <c r="K667" s="228" t="s">
        <v>696</v>
      </c>
    </row>
    <row r="668" customFormat="false" ht="15" hidden="false" customHeight="true" outlineLevel="0" collapsed="false">
      <c r="A668" s="226" t="n">
        <v>2017</v>
      </c>
      <c r="B668" s="227" t="s">
        <v>4647</v>
      </c>
      <c r="C668" s="227" t="s">
        <v>4645</v>
      </c>
      <c r="D668" s="227" t="s">
        <v>4645</v>
      </c>
      <c r="E668" s="227" t="s">
        <v>2697</v>
      </c>
      <c r="F668" s="227" t="s">
        <v>3356</v>
      </c>
      <c r="G668" s="227"/>
      <c r="H668" s="227" t="s">
        <v>2699</v>
      </c>
      <c r="I668" s="227" t="s">
        <v>4646</v>
      </c>
      <c r="J668" s="227"/>
      <c r="K668" s="228" t="s">
        <v>696</v>
      </c>
    </row>
    <row r="669" customFormat="false" ht="15" hidden="false" customHeight="true" outlineLevel="0" collapsed="false">
      <c r="A669" s="226" t="n">
        <v>2017</v>
      </c>
      <c r="B669" s="227" t="s">
        <v>4648</v>
      </c>
      <c r="C669" s="227" t="s">
        <v>4649</v>
      </c>
      <c r="D669" s="227" t="s">
        <v>4649</v>
      </c>
      <c r="E669" s="227" t="s">
        <v>2697</v>
      </c>
      <c r="F669" s="227" t="s">
        <v>3356</v>
      </c>
      <c r="G669" s="227"/>
      <c r="H669" s="227" t="s">
        <v>2699</v>
      </c>
      <c r="I669" s="227" t="s">
        <v>4649</v>
      </c>
      <c r="J669" s="227"/>
      <c r="K669" s="228" t="s">
        <v>696</v>
      </c>
    </row>
    <row r="670" customFormat="false" ht="15" hidden="false" customHeight="true" outlineLevel="0" collapsed="false">
      <c r="A670" s="226" t="n">
        <v>2017</v>
      </c>
      <c r="B670" s="227" t="s">
        <v>4650</v>
      </c>
      <c r="C670" s="227" t="s">
        <v>4649</v>
      </c>
      <c r="D670" s="227" t="s">
        <v>4649</v>
      </c>
      <c r="E670" s="227" t="s">
        <v>2697</v>
      </c>
      <c r="F670" s="227" t="s">
        <v>3356</v>
      </c>
      <c r="G670" s="227"/>
      <c r="H670" s="227" t="s">
        <v>2699</v>
      </c>
      <c r="I670" s="227" t="s">
        <v>4649</v>
      </c>
      <c r="J670" s="227"/>
      <c r="K670" s="228" t="s">
        <v>696</v>
      </c>
    </row>
    <row r="671" customFormat="false" ht="15" hidden="false" customHeight="true" outlineLevel="0" collapsed="false">
      <c r="A671" s="226" t="n">
        <v>2017</v>
      </c>
      <c r="B671" s="227" t="s">
        <v>4651</v>
      </c>
      <c r="C671" s="227" t="s">
        <v>4652</v>
      </c>
      <c r="D671" s="227" t="s">
        <v>4652</v>
      </c>
      <c r="E671" s="227" t="s">
        <v>2697</v>
      </c>
      <c r="F671" s="227" t="s">
        <v>3356</v>
      </c>
      <c r="G671" s="227"/>
      <c r="H671" s="227" t="s">
        <v>2699</v>
      </c>
      <c r="I671" s="227" t="s">
        <v>4652</v>
      </c>
      <c r="J671" s="227" t="s">
        <v>4653</v>
      </c>
      <c r="K671" s="228" t="s">
        <v>696</v>
      </c>
    </row>
    <row r="672" customFormat="false" ht="15" hidden="false" customHeight="true" outlineLevel="0" collapsed="false">
      <c r="A672" s="226" t="n">
        <v>2017</v>
      </c>
      <c r="B672" s="227" t="s">
        <v>4654</v>
      </c>
      <c r="C672" s="227" t="s">
        <v>4655</v>
      </c>
      <c r="D672" s="227" t="s">
        <v>4655</v>
      </c>
      <c r="E672" s="227" t="s">
        <v>2697</v>
      </c>
      <c r="F672" s="227" t="s">
        <v>3356</v>
      </c>
      <c r="G672" s="227"/>
      <c r="H672" s="227" t="s">
        <v>2699</v>
      </c>
      <c r="I672" s="227" t="s">
        <v>4656</v>
      </c>
      <c r="J672" s="227" t="s">
        <v>4657</v>
      </c>
      <c r="K672" s="228" t="s">
        <v>696</v>
      </c>
    </row>
    <row r="673" customFormat="false" ht="15" hidden="false" customHeight="true" outlineLevel="0" collapsed="false">
      <c r="A673" s="226" t="n">
        <v>2017</v>
      </c>
      <c r="B673" s="227" t="s">
        <v>4658</v>
      </c>
      <c r="C673" s="227" t="s">
        <v>4659</v>
      </c>
      <c r="D673" s="227" t="s">
        <v>4659</v>
      </c>
      <c r="E673" s="227" t="s">
        <v>2697</v>
      </c>
      <c r="F673" s="227" t="s">
        <v>3356</v>
      </c>
      <c r="G673" s="227"/>
      <c r="H673" s="227" t="s">
        <v>2699</v>
      </c>
      <c r="I673" s="227" t="s">
        <v>13</v>
      </c>
      <c r="J673" s="227" t="s">
        <v>4660</v>
      </c>
      <c r="K673" s="228" t="s">
        <v>696</v>
      </c>
    </row>
    <row r="674" customFormat="false" ht="15" hidden="false" customHeight="true" outlineLevel="0" collapsed="false">
      <c r="A674" s="226" t="n">
        <v>2017</v>
      </c>
      <c r="B674" s="227" t="s">
        <v>4661</v>
      </c>
      <c r="C674" s="227" t="s">
        <v>4662</v>
      </c>
      <c r="D674" s="227" t="s">
        <v>4662</v>
      </c>
      <c r="E674" s="227" t="s">
        <v>2697</v>
      </c>
      <c r="F674" s="227" t="s">
        <v>3356</v>
      </c>
      <c r="G674" s="227"/>
      <c r="H674" s="227" t="s">
        <v>2699</v>
      </c>
      <c r="I674" s="227" t="s">
        <v>4662</v>
      </c>
      <c r="J674" s="227" t="s">
        <v>4663</v>
      </c>
      <c r="K674" s="228" t="s">
        <v>696</v>
      </c>
    </row>
    <row r="675" customFormat="false" ht="15" hidden="false" customHeight="true" outlineLevel="0" collapsed="false">
      <c r="A675" s="226" t="n">
        <v>2017</v>
      </c>
      <c r="B675" s="227" t="s">
        <v>4664</v>
      </c>
      <c r="C675" s="227" t="s">
        <v>4665</v>
      </c>
      <c r="D675" s="227" t="s">
        <v>4665</v>
      </c>
      <c r="E675" s="227" t="s">
        <v>2697</v>
      </c>
      <c r="F675" s="227" t="s">
        <v>3356</v>
      </c>
      <c r="G675" s="227"/>
      <c r="H675" s="227" t="s">
        <v>2699</v>
      </c>
      <c r="I675" s="227" t="s">
        <v>4665</v>
      </c>
      <c r="J675" s="227" t="s">
        <v>4666</v>
      </c>
      <c r="K675" s="228" t="s">
        <v>696</v>
      </c>
    </row>
    <row r="676" customFormat="false" ht="15" hidden="false" customHeight="true" outlineLevel="0" collapsed="false">
      <c r="A676" s="226" t="n">
        <v>2017</v>
      </c>
      <c r="B676" s="227" t="s">
        <v>4667</v>
      </c>
      <c r="C676" s="227" t="s">
        <v>4668</v>
      </c>
      <c r="D676" s="227" t="s">
        <v>4668</v>
      </c>
      <c r="E676" s="227" t="s">
        <v>2697</v>
      </c>
      <c r="F676" s="227" t="s">
        <v>3356</v>
      </c>
      <c r="G676" s="227"/>
      <c r="H676" s="227" t="s">
        <v>2699</v>
      </c>
      <c r="I676" s="227" t="s">
        <v>4668</v>
      </c>
      <c r="J676" s="227" t="s">
        <v>4669</v>
      </c>
      <c r="K676" s="228" t="s">
        <v>696</v>
      </c>
    </row>
    <row r="677" customFormat="false" ht="15" hidden="false" customHeight="true" outlineLevel="0" collapsed="false">
      <c r="A677" s="226" t="n">
        <v>2017</v>
      </c>
      <c r="B677" s="227" t="s">
        <v>4670</v>
      </c>
      <c r="C677" s="227" t="s">
        <v>4671</v>
      </c>
      <c r="D677" s="227" t="s">
        <v>4671</v>
      </c>
      <c r="E677" s="227" t="s">
        <v>2697</v>
      </c>
      <c r="F677" s="227" t="s">
        <v>3356</v>
      </c>
      <c r="G677" s="227"/>
      <c r="H677" s="227" t="s">
        <v>2699</v>
      </c>
      <c r="I677" s="227" t="s">
        <v>4672</v>
      </c>
      <c r="J677" s="227" t="s">
        <v>4673</v>
      </c>
      <c r="K677" s="228" t="s">
        <v>696</v>
      </c>
    </row>
    <row r="678" customFormat="false" ht="15" hidden="false" customHeight="true" outlineLevel="0" collapsed="false">
      <c r="A678" s="226" t="n">
        <v>2017</v>
      </c>
      <c r="B678" s="227" t="s">
        <v>4674</v>
      </c>
      <c r="C678" s="227" t="s">
        <v>4675</v>
      </c>
      <c r="D678" s="227" t="s">
        <v>4675</v>
      </c>
      <c r="E678" s="227" t="s">
        <v>2697</v>
      </c>
      <c r="F678" s="227" t="s">
        <v>3356</v>
      </c>
      <c r="G678" s="227"/>
      <c r="H678" s="227" t="s">
        <v>2699</v>
      </c>
      <c r="I678" s="227" t="s">
        <v>4675</v>
      </c>
      <c r="J678" s="227" t="s">
        <v>4676</v>
      </c>
      <c r="K678" s="228" t="s">
        <v>696</v>
      </c>
    </row>
    <row r="679" customFormat="false" ht="15" hidden="false" customHeight="true" outlineLevel="0" collapsed="false">
      <c r="A679" s="226" t="n">
        <v>2017</v>
      </c>
      <c r="B679" s="227" t="s">
        <v>4677</v>
      </c>
      <c r="C679" s="227" t="s">
        <v>4678</v>
      </c>
      <c r="D679" s="227" t="s">
        <v>4678</v>
      </c>
      <c r="E679" s="227" t="s">
        <v>2697</v>
      </c>
      <c r="F679" s="227" t="s">
        <v>3356</v>
      </c>
      <c r="G679" s="227"/>
      <c r="H679" s="227" t="s">
        <v>2699</v>
      </c>
      <c r="I679" s="227" t="s">
        <v>4679</v>
      </c>
      <c r="J679" s="227" t="s">
        <v>4680</v>
      </c>
      <c r="K679" s="228" t="s">
        <v>696</v>
      </c>
    </row>
    <row r="680" customFormat="false" ht="15" hidden="false" customHeight="true" outlineLevel="0" collapsed="false">
      <c r="A680" s="226" t="n">
        <v>2017</v>
      </c>
      <c r="B680" s="227" t="s">
        <v>4681</v>
      </c>
      <c r="C680" s="227" t="s">
        <v>4682</v>
      </c>
      <c r="D680" s="227" t="s">
        <v>4683</v>
      </c>
      <c r="E680" s="227" t="s">
        <v>2697</v>
      </c>
      <c r="F680" s="227" t="s">
        <v>3356</v>
      </c>
      <c r="G680" s="227"/>
      <c r="H680" s="227" t="s">
        <v>2699</v>
      </c>
      <c r="I680" s="227" t="s">
        <v>4684</v>
      </c>
      <c r="J680" s="227" t="s">
        <v>4685</v>
      </c>
      <c r="K680" s="228" t="s">
        <v>696</v>
      </c>
    </row>
    <row r="681" customFormat="false" ht="15" hidden="false" customHeight="true" outlineLevel="0" collapsed="false">
      <c r="A681" s="226" t="n">
        <v>2017</v>
      </c>
      <c r="B681" s="227" t="s">
        <v>4686</v>
      </c>
      <c r="C681" s="227" t="s">
        <v>4687</v>
      </c>
      <c r="D681" s="227" t="s">
        <v>4688</v>
      </c>
      <c r="E681" s="227" t="s">
        <v>2697</v>
      </c>
      <c r="F681" s="227" t="s">
        <v>3356</v>
      </c>
      <c r="G681" s="227"/>
      <c r="H681" s="227" t="s">
        <v>2699</v>
      </c>
      <c r="I681" s="227" t="s">
        <v>4689</v>
      </c>
      <c r="J681" s="227" t="s">
        <v>4690</v>
      </c>
      <c r="K681" s="228" t="s">
        <v>696</v>
      </c>
    </row>
    <row r="682" customFormat="false" ht="15" hidden="false" customHeight="true" outlineLevel="0" collapsed="false">
      <c r="A682" s="226" t="n">
        <v>2017</v>
      </c>
      <c r="B682" s="227" t="s">
        <v>4691</v>
      </c>
      <c r="C682" s="227" t="s">
        <v>4692</v>
      </c>
      <c r="D682" s="227" t="s">
        <v>4692</v>
      </c>
      <c r="E682" s="227" t="s">
        <v>2697</v>
      </c>
      <c r="F682" s="227" t="s">
        <v>3356</v>
      </c>
      <c r="G682" s="227"/>
      <c r="H682" s="227" t="s">
        <v>2699</v>
      </c>
      <c r="I682" s="227" t="s">
        <v>4693</v>
      </c>
      <c r="J682" s="227" t="s">
        <v>4694</v>
      </c>
      <c r="K682" s="228" t="s">
        <v>696</v>
      </c>
    </row>
    <row r="683" customFormat="false" ht="15" hidden="false" customHeight="true" outlineLevel="0" collapsed="false">
      <c r="A683" s="226" t="n">
        <v>2017</v>
      </c>
      <c r="B683" s="227" t="s">
        <v>4695</v>
      </c>
      <c r="C683" s="227" t="s">
        <v>4696</v>
      </c>
      <c r="D683" s="227" t="s">
        <v>4696</v>
      </c>
      <c r="E683" s="227" t="s">
        <v>2697</v>
      </c>
      <c r="F683" s="227" t="s">
        <v>3356</v>
      </c>
      <c r="G683" s="227"/>
      <c r="H683" s="227" t="s">
        <v>2699</v>
      </c>
      <c r="I683" s="227" t="s">
        <v>4697</v>
      </c>
      <c r="J683" s="227" t="s">
        <v>4698</v>
      </c>
      <c r="K683" s="228" t="s">
        <v>696</v>
      </c>
    </row>
    <row r="684" customFormat="false" ht="15" hidden="false" customHeight="true" outlineLevel="0" collapsed="false">
      <c r="A684" s="226" t="n">
        <v>2017</v>
      </c>
      <c r="B684" s="227" t="s">
        <v>4699</v>
      </c>
      <c r="C684" s="227" t="s">
        <v>4700</v>
      </c>
      <c r="D684" s="227" t="s">
        <v>4700</v>
      </c>
      <c r="E684" s="227" t="s">
        <v>2697</v>
      </c>
      <c r="F684" s="227" t="s">
        <v>3356</v>
      </c>
      <c r="G684" s="227"/>
      <c r="H684" s="227" t="s">
        <v>2699</v>
      </c>
      <c r="I684" s="227" t="s">
        <v>4700</v>
      </c>
      <c r="J684" s="227" t="s">
        <v>4701</v>
      </c>
      <c r="K684" s="228" t="s">
        <v>696</v>
      </c>
    </row>
    <row r="685" customFormat="false" ht="15" hidden="false" customHeight="true" outlineLevel="0" collapsed="false">
      <c r="A685" s="226" t="n">
        <v>2017</v>
      </c>
      <c r="B685" s="227" t="s">
        <v>4702</v>
      </c>
      <c r="C685" s="227" t="s">
        <v>4703</v>
      </c>
      <c r="D685" s="227" t="s">
        <v>4703</v>
      </c>
      <c r="E685" s="227" t="s">
        <v>2697</v>
      </c>
      <c r="F685" s="227" t="s">
        <v>3356</v>
      </c>
      <c r="G685" s="227"/>
      <c r="H685" s="227" t="s">
        <v>2699</v>
      </c>
      <c r="I685" s="227" t="s">
        <v>4703</v>
      </c>
      <c r="J685" s="227" t="s">
        <v>4704</v>
      </c>
      <c r="K685" s="228" t="s">
        <v>696</v>
      </c>
    </row>
    <row r="686" customFormat="false" ht="15" hidden="false" customHeight="true" outlineLevel="0" collapsed="false">
      <c r="A686" s="226" t="n">
        <v>2017</v>
      </c>
      <c r="B686" s="227" t="s">
        <v>4705</v>
      </c>
      <c r="C686" s="227" t="s">
        <v>4706</v>
      </c>
      <c r="D686" s="227" t="s">
        <v>4706</v>
      </c>
      <c r="E686" s="227" t="s">
        <v>2697</v>
      </c>
      <c r="F686" s="227" t="s">
        <v>3356</v>
      </c>
      <c r="G686" s="227"/>
      <c r="H686" s="227" t="s">
        <v>2699</v>
      </c>
      <c r="I686" s="227" t="s">
        <v>4707</v>
      </c>
      <c r="J686" s="227" t="s">
        <v>4708</v>
      </c>
      <c r="K686" s="228" t="s">
        <v>696</v>
      </c>
    </row>
    <row r="687" customFormat="false" ht="15" hidden="false" customHeight="true" outlineLevel="0" collapsed="false">
      <c r="A687" s="226" t="n">
        <v>2017</v>
      </c>
      <c r="B687" s="227" t="s">
        <v>4709</v>
      </c>
      <c r="C687" s="227" t="s">
        <v>4710</v>
      </c>
      <c r="D687" s="227" t="s">
        <v>4710</v>
      </c>
      <c r="E687" s="227" t="s">
        <v>2697</v>
      </c>
      <c r="F687" s="227" t="s">
        <v>3356</v>
      </c>
      <c r="G687" s="227"/>
      <c r="H687" s="227" t="s">
        <v>2699</v>
      </c>
      <c r="I687" s="227" t="s">
        <v>4710</v>
      </c>
      <c r="J687" s="227" t="s">
        <v>4711</v>
      </c>
      <c r="K687" s="228" t="s">
        <v>696</v>
      </c>
    </row>
    <row r="688" customFormat="false" ht="15" hidden="false" customHeight="true" outlineLevel="0" collapsed="false">
      <c r="A688" s="226" t="n">
        <v>2017</v>
      </c>
      <c r="B688" s="227" t="s">
        <v>4712</v>
      </c>
      <c r="C688" s="227" t="s">
        <v>4713</v>
      </c>
      <c r="D688" s="227" t="s">
        <v>4713</v>
      </c>
      <c r="E688" s="227" t="s">
        <v>2697</v>
      </c>
      <c r="F688" s="227" t="s">
        <v>3356</v>
      </c>
      <c r="G688" s="227"/>
      <c r="H688" s="227" t="s">
        <v>2699</v>
      </c>
      <c r="I688" s="227" t="s">
        <v>4714</v>
      </c>
      <c r="J688" s="227" t="s">
        <v>4715</v>
      </c>
      <c r="K688" s="228" t="s">
        <v>696</v>
      </c>
    </row>
    <row r="689" customFormat="false" ht="15" hidden="false" customHeight="true" outlineLevel="0" collapsed="false">
      <c r="A689" s="226" t="n">
        <v>2017</v>
      </c>
      <c r="B689" s="227" t="s">
        <v>4716</v>
      </c>
      <c r="C689" s="227" t="s">
        <v>4717</v>
      </c>
      <c r="D689" s="227" t="s">
        <v>4717</v>
      </c>
      <c r="E689" s="227" t="s">
        <v>2697</v>
      </c>
      <c r="F689" s="227" t="s">
        <v>3356</v>
      </c>
      <c r="G689" s="227"/>
      <c r="H689" s="227" t="s">
        <v>2699</v>
      </c>
      <c r="I689" s="227" t="s">
        <v>4718</v>
      </c>
      <c r="J689" s="227" t="s">
        <v>4719</v>
      </c>
      <c r="K689" s="228" t="s">
        <v>696</v>
      </c>
    </row>
    <row r="690" customFormat="false" ht="15" hidden="false" customHeight="true" outlineLevel="0" collapsed="false">
      <c r="A690" s="226" t="n">
        <v>2017</v>
      </c>
      <c r="B690" s="227" t="s">
        <v>4720</v>
      </c>
      <c r="C690" s="227" t="s">
        <v>4721</v>
      </c>
      <c r="D690" s="227" t="s">
        <v>4721</v>
      </c>
      <c r="E690" s="227" t="s">
        <v>2697</v>
      </c>
      <c r="F690" s="227" t="s">
        <v>3356</v>
      </c>
      <c r="G690" s="227"/>
      <c r="H690" s="227" t="s">
        <v>2699</v>
      </c>
      <c r="I690" s="227" t="s">
        <v>4722</v>
      </c>
      <c r="J690" s="227" t="s">
        <v>4723</v>
      </c>
      <c r="K690" s="228" t="s">
        <v>696</v>
      </c>
    </row>
    <row r="691" customFormat="false" ht="15" hidden="false" customHeight="true" outlineLevel="0" collapsed="false">
      <c r="A691" s="226" t="n">
        <v>2017</v>
      </c>
      <c r="B691" s="227" t="s">
        <v>4724</v>
      </c>
      <c r="C691" s="227" t="s">
        <v>4725</v>
      </c>
      <c r="D691" s="227" t="s">
        <v>4725</v>
      </c>
      <c r="E691" s="227" t="s">
        <v>2697</v>
      </c>
      <c r="F691" s="227" t="s">
        <v>3356</v>
      </c>
      <c r="G691" s="227"/>
      <c r="H691" s="227" t="s">
        <v>2699</v>
      </c>
      <c r="I691" s="227" t="s">
        <v>4726</v>
      </c>
      <c r="J691" s="227" t="s">
        <v>4727</v>
      </c>
      <c r="K691" s="228" t="s">
        <v>696</v>
      </c>
    </row>
    <row r="692" customFormat="false" ht="15" hidden="false" customHeight="true" outlineLevel="0" collapsed="false">
      <c r="A692" s="226" t="n">
        <v>2017</v>
      </c>
      <c r="B692" s="227" t="s">
        <v>4728</v>
      </c>
      <c r="C692" s="227" t="s">
        <v>4729</v>
      </c>
      <c r="D692" s="227" t="s">
        <v>4729</v>
      </c>
      <c r="E692" s="227" t="s">
        <v>2697</v>
      </c>
      <c r="F692" s="227" t="s">
        <v>3356</v>
      </c>
      <c r="G692" s="227"/>
      <c r="H692" s="227" t="s">
        <v>2699</v>
      </c>
      <c r="I692" s="227" t="s">
        <v>4729</v>
      </c>
      <c r="J692" s="227" t="s">
        <v>4730</v>
      </c>
      <c r="K692" s="228" t="s">
        <v>696</v>
      </c>
    </row>
    <row r="693" customFormat="false" ht="15" hidden="false" customHeight="true" outlineLevel="0" collapsed="false">
      <c r="A693" s="226" t="n">
        <v>2017</v>
      </c>
      <c r="B693" s="227" t="s">
        <v>4731</v>
      </c>
      <c r="C693" s="227" t="s">
        <v>4665</v>
      </c>
      <c r="D693" s="227" t="s">
        <v>4665</v>
      </c>
      <c r="E693" s="227" t="s">
        <v>2697</v>
      </c>
      <c r="F693" s="227" t="s">
        <v>3356</v>
      </c>
      <c r="G693" s="227"/>
      <c r="H693" s="227" t="s">
        <v>2699</v>
      </c>
      <c r="I693" s="227" t="s">
        <v>4665</v>
      </c>
      <c r="J693" s="227" t="s">
        <v>4666</v>
      </c>
      <c r="K693" s="228" t="s">
        <v>696</v>
      </c>
    </row>
    <row r="694" customFormat="false" ht="15" hidden="false" customHeight="true" outlineLevel="0" collapsed="false">
      <c r="A694" s="226" t="n">
        <v>2017</v>
      </c>
      <c r="B694" s="227" t="s">
        <v>4732</v>
      </c>
      <c r="C694" s="227" t="s">
        <v>4668</v>
      </c>
      <c r="D694" s="227" t="s">
        <v>4668</v>
      </c>
      <c r="E694" s="227" t="s">
        <v>2697</v>
      </c>
      <c r="F694" s="227" t="s">
        <v>3356</v>
      </c>
      <c r="G694" s="227"/>
      <c r="H694" s="227" t="s">
        <v>2699</v>
      </c>
      <c r="I694" s="227" t="s">
        <v>4668</v>
      </c>
      <c r="J694" s="227" t="s">
        <v>4669</v>
      </c>
      <c r="K694" s="228" t="s">
        <v>696</v>
      </c>
    </row>
    <row r="695" customFormat="false" ht="15" hidden="false" customHeight="true" outlineLevel="0" collapsed="false">
      <c r="A695" s="226" t="n">
        <v>2017</v>
      </c>
      <c r="B695" s="227" t="s">
        <v>4733</v>
      </c>
      <c r="C695" s="227" t="s">
        <v>4671</v>
      </c>
      <c r="D695" s="227" t="s">
        <v>4671</v>
      </c>
      <c r="E695" s="227" t="s">
        <v>2697</v>
      </c>
      <c r="F695" s="227" t="s">
        <v>3356</v>
      </c>
      <c r="G695" s="227"/>
      <c r="H695" s="227" t="s">
        <v>2699</v>
      </c>
      <c r="I695" s="227" t="s">
        <v>4672</v>
      </c>
      <c r="J695" s="227" t="s">
        <v>4673</v>
      </c>
      <c r="K695" s="228" t="s">
        <v>696</v>
      </c>
    </row>
    <row r="696" customFormat="false" ht="15" hidden="false" customHeight="true" outlineLevel="0" collapsed="false">
      <c r="A696" s="226" t="n">
        <v>2017</v>
      </c>
      <c r="B696" s="227" t="s">
        <v>4734</v>
      </c>
      <c r="C696" s="227" t="s">
        <v>4675</v>
      </c>
      <c r="D696" s="227" t="s">
        <v>4675</v>
      </c>
      <c r="E696" s="227" t="s">
        <v>2697</v>
      </c>
      <c r="F696" s="227" t="s">
        <v>3356</v>
      </c>
      <c r="G696" s="227"/>
      <c r="H696" s="227" t="s">
        <v>2699</v>
      </c>
      <c r="I696" s="227" t="s">
        <v>4675</v>
      </c>
      <c r="J696" s="227" t="s">
        <v>4735</v>
      </c>
      <c r="K696" s="228" t="s">
        <v>696</v>
      </c>
    </row>
    <row r="697" customFormat="false" ht="15" hidden="false" customHeight="true" outlineLevel="0" collapsed="false">
      <c r="A697" s="226" t="n">
        <v>2017</v>
      </c>
      <c r="B697" s="227" t="s">
        <v>4736</v>
      </c>
      <c r="C697" s="227" t="s">
        <v>4737</v>
      </c>
      <c r="D697" s="227" t="s">
        <v>4737</v>
      </c>
      <c r="E697" s="227" t="s">
        <v>2697</v>
      </c>
      <c r="F697" s="227" t="s">
        <v>3356</v>
      </c>
      <c r="G697" s="227"/>
      <c r="H697" s="227" t="s">
        <v>2699</v>
      </c>
      <c r="I697" s="227" t="s">
        <v>4738</v>
      </c>
      <c r="J697" s="227" t="s">
        <v>4739</v>
      </c>
      <c r="K697" s="228" t="s">
        <v>696</v>
      </c>
    </row>
    <row r="698" customFormat="false" ht="15" hidden="false" customHeight="true" outlineLevel="0" collapsed="false">
      <c r="A698" s="226" t="n">
        <v>2017</v>
      </c>
      <c r="B698" s="227" t="s">
        <v>4740</v>
      </c>
      <c r="C698" s="227" t="s">
        <v>4741</v>
      </c>
      <c r="D698" s="227" t="s">
        <v>4742</v>
      </c>
      <c r="E698" s="227" t="s">
        <v>2697</v>
      </c>
      <c r="F698" s="227" t="s">
        <v>3356</v>
      </c>
      <c r="G698" s="227"/>
      <c r="H698" s="227" t="s">
        <v>2699</v>
      </c>
      <c r="I698" s="227" t="s">
        <v>4743</v>
      </c>
      <c r="J698" s="227" t="s">
        <v>4744</v>
      </c>
      <c r="K698" s="228" t="s">
        <v>696</v>
      </c>
    </row>
    <row r="699" customFormat="false" ht="15" hidden="false" customHeight="true" outlineLevel="0" collapsed="false">
      <c r="A699" s="226" t="n">
        <v>2017</v>
      </c>
      <c r="B699" s="227" t="s">
        <v>4745</v>
      </c>
      <c r="C699" s="227" t="s">
        <v>4746</v>
      </c>
      <c r="D699" s="227" t="s">
        <v>4746</v>
      </c>
      <c r="E699" s="227" t="s">
        <v>2697</v>
      </c>
      <c r="F699" s="227" t="s">
        <v>3356</v>
      </c>
      <c r="G699" s="227"/>
      <c r="H699" s="227" t="s">
        <v>2699</v>
      </c>
      <c r="I699" s="227" t="s">
        <v>4747</v>
      </c>
      <c r="J699" s="227" t="s">
        <v>4748</v>
      </c>
      <c r="K699" s="228" t="s">
        <v>696</v>
      </c>
    </row>
    <row r="700" customFormat="false" ht="15" hidden="false" customHeight="true" outlineLevel="0" collapsed="false">
      <c r="A700" s="226" t="n">
        <v>2017</v>
      </c>
      <c r="B700" s="227" t="s">
        <v>4749</v>
      </c>
      <c r="C700" s="227" t="s">
        <v>4692</v>
      </c>
      <c r="D700" s="227" t="s">
        <v>4692</v>
      </c>
      <c r="E700" s="227" t="s">
        <v>2697</v>
      </c>
      <c r="F700" s="227" t="s">
        <v>3356</v>
      </c>
      <c r="G700" s="227"/>
      <c r="H700" s="227" t="s">
        <v>2699</v>
      </c>
      <c r="I700" s="227" t="s">
        <v>4750</v>
      </c>
      <c r="J700" s="227" t="s">
        <v>4751</v>
      </c>
      <c r="K700" s="228" t="s">
        <v>696</v>
      </c>
    </row>
    <row r="701" customFormat="false" ht="15" hidden="false" customHeight="true" outlineLevel="0" collapsed="false">
      <c r="A701" s="226" t="n">
        <v>2017</v>
      </c>
      <c r="B701" s="227" t="s">
        <v>4752</v>
      </c>
      <c r="C701" s="227" t="s">
        <v>4696</v>
      </c>
      <c r="D701" s="227" t="s">
        <v>4696</v>
      </c>
      <c r="E701" s="227" t="s">
        <v>2697</v>
      </c>
      <c r="F701" s="227" t="s">
        <v>3356</v>
      </c>
      <c r="G701" s="227"/>
      <c r="H701" s="227" t="s">
        <v>2699</v>
      </c>
      <c r="I701" s="227" t="s">
        <v>4753</v>
      </c>
      <c r="J701" s="227" t="s">
        <v>4754</v>
      </c>
      <c r="K701" s="228" t="s">
        <v>696</v>
      </c>
    </row>
    <row r="702" customFormat="false" ht="15" hidden="false" customHeight="true" outlineLevel="0" collapsed="false">
      <c r="A702" s="226" t="n">
        <v>2017</v>
      </c>
      <c r="B702" s="227" t="s">
        <v>4755</v>
      </c>
      <c r="C702" s="227" t="s">
        <v>4700</v>
      </c>
      <c r="D702" s="227" t="s">
        <v>4700</v>
      </c>
      <c r="E702" s="227" t="s">
        <v>2697</v>
      </c>
      <c r="F702" s="227" t="s">
        <v>3356</v>
      </c>
      <c r="G702" s="227"/>
      <c r="H702" s="227" t="s">
        <v>2699</v>
      </c>
      <c r="I702" s="227" t="s">
        <v>4700</v>
      </c>
      <c r="J702" s="227" t="s">
        <v>4701</v>
      </c>
      <c r="K702" s="228" t="s">
        <v>696</v>
      </c>
    </row>
    <row r="703" customFormat="false" ht="15" hidden="false" customHeight="true" outlineLevel="0" collapsed="false">
      <c r="A703" s="226" t="n">
        <v>2017</v>
      </c>
      <c r="B703" s="227" t="s">
        <v>4756</v>
      </c>
      <c r="C703" s="227" t="s">
        <v>4703</v>
      </c>
      <c r="D703" s="227" t="s">
        <v>4703</v>
      </c>
      <c r="E703" s="227" t="s">
        <v>2697</v>
      </c>
      <c r="F703" s="227" t="s">
        <v>3356</v>
      </c>
      <c r="G703" s="227"/>
      <c r="H703" s="227" t="s">
        <v>2699</v>
      </c>
      <c r="I703" s="227" t="s">
        <v>4703</v>
      </c>
      <c r="J703" s="227" t="s">
        <v>4704</v>
      </c>
      <c r="K703" s="228" t="s">
        <v>696</v>
      </c>
    </row>
    <row r="704" customFormat="false" ht="15" hidden="false" customHeight="true" outlineLevel="0" collapsed="false">
      <c r="A704" s="226" t="n">
        <v>2017</v>
      </c>
      <c r="B704" s="227" t="s">
        <v>4757</v>
      </c>
      <c r="C704" s="227" t="s">
        <v>4706</v>
      </c>
      <c r="D704" s="227" t="s">
        <v>4706</v>
      </c>
      <c r="E704" s="227" t="s">
        <v>2697</v>
      </c>
      <c r="F704" s="227" t="s">
        <v>3356</v>
      </c>
      <c r="G704" s="227"/>
      <c r="H704" s="227" t="s">
        <v>2699</v>
      </c>
      <c r="I704" s="227" t="s">
        <v>4758</v>
      </c>
      <c r="J704" s="227" t="s">
        <v>4708</v>
      </c>
      <c r="K704" s="228" t="s">
        <v>696</v>
      </c>
    </row>
    <row r="705" customFormat="false" ht="15" hidden="false" customHeight="true" outlineLevel="0" collapsed="false">
      <c r="A705" s="226" t="n">
        <v>2017</v>
      </c>
      <c r="B705" s="227" t="s">
        <v>4759</v>
      </c>
      <c r="C705" s="227" t="s">
        <v>4710</v>
      </c>
      <c r="D705" s="227" t="s">
        <v>4710</v>
      </c>
      <c r="E705" s="227" t="s">
        <v>2697</v>
      </c>
      <c r="F705" s="227" t="s">
        <v>3356</v>
      </c>
      <c r="G705" s="227"/>
      <c r="H705" s="227" t="s">
        <v>2699</v>
      </c>
      <c r="I705" s="227" t="s">
        <v>4710</v>
      </c>
      <c r="J705" s="227" t="s">
        <v>4711</v>
      </c>
      <c r="K705" s="228" t="s">
        <v>696</v>
      </c>
    </row>
    <row r="706" customFormat="false" ht="15" hidden="false" customHeight="true" outlineLevel="0" collapsed="false">
      <c r="A706" s="226" t="n">
        <v>2017</v>
      </c>
      <c r="B706" s="227" t="s">
        <v>4760</v>
      </c>
      <c r="C706" s="227" t="s">
        <v>4761</v>
      </c>
      <c r="D706" s="227" t="s">
        <v>4761</v>
      </c>
      <c r="E706" s="227" t="s">
        <v>2697</v>
      </c>
      <c r="F706" s="227" t="s">
        <v>3356</v>
      </c>
      <c r="G706" s="227"/>
      <c r="H706" s="227" t="s">
        <v>2699</v>
      </c>
      <c r="I706" s="227" t="s">
        <v>4762</v>
      </c>
      <c r="J706" s="227" t="s">
        <v>4763</v>
      </c>
      <c r="K706" s="228" t="s">
        <v>696</v>
      </c>
    </row>
    <row r="707" customFormat="false" ht="15" hidden="false" customHeight="true" outlineLevel="0" collapsed="false">
      <c r="A707" s="226" t="n">
        <v>2017</v>
      </c>
      <c r="B707" s="227" t="s">
        <v>4764</v>
      </c>
      <c r="C707" s="227" t="s">
        <v>4717</v>
      </c>
      <c r="D707" s="227" t="s">
        <v>4717</v>
      </c>
      <c r="E707" s="227" t="s">
        <v>2697</v>
      </c>
      <c r="F707" s="227" t="s">
        <v>3356</v>
      </c>
      <c r="G707" s="227"/>
      <c r="H707" s="227" t="s">
        <v>2699</v>
      </c>
      <c r="I707" s="227" t="s">
        <v>4765</v>
      </c>
      <c r="J707" s="227" t="s">
        <v>4719</v>
      </c>
      <c r="K707" s="228" t="s">
        <v>696</v>
      </c>
    </row>
    <row r="708" customFormat="false" ht="15" hidden="false" customHeight="true" outlineLevel="0" collapsed="false">
      <c r="A708" s="226" t="n">
        <v>2017</v>
      </c>
      <c r="B708" s="227" t="s">
        <v>4766</v>
      </c>
      <c r="C708" s="227" t="s">
        <v>4721</v>
      </c>
      <c r="D708" s="227" t="s">
        <v>4721</v>
      </c>
      <c r="E708" s="227" t="s">
        <v>2697</v>
      </c>
      <c r="F708" s="227" t="s">
        <v>3356</v>
      </c>
      <c r="G708" s="227"/>
      <c r="H708" s="227" t="s">
        <v>2699</v>
      </c>
      <c r="I708" s="227" t="s">
        <v>4767</v>
      </c>
      <c r="J708" s="227" t="s">
        <v>4768</v>
      </c>
      <c r="K708" s="228" t="s">
        <v>696</v>
      </c>
    </row>
    <row r="709" customFormat="false" ht="15" hidden="false" customHeight="true" outlineLevel="0" collapsed="false">
      <c r="A709" s="226" t="n">
        <v>2017</v>
      </c>
      <c r="B709" s="227" t="s">
        <v>4769</v>
      </c>
      <c r="C709" s="227" t="s">
        <v>4725</v>
      </c>
      <c r="D709" s="227" t="s">
        <v>4725</v>
      </c>
      <c r="E709" s="227" t="s">
        <v>2697</v>
      </c>
      <c r="F709" s="227" t="s">
        <v>3356</v>
      </c>
      <c r="G709" s="227"/>
      <c r="H709" s="227" t="s">
        <v>2699</v>
      </c>
      <c r="I709" s="227" t="s">
        <v>4770</v>
      </c>
      <c r="J709" s="227" t="s">
        <v>4771</v>
      </c>
      <c r="K709" s="228" t="s">
        <v>696</v>
      </c>
    </row>
    <row r="710" customFormat="false" ht="15" hidden="false" customHeight="true" outlineLevel="0" collapsed="false">
      <c r="A710" s="226" t="n">
        <v>2017</v>
      </c>
      <c r="B710" s="227" t="s">
        <v>4772</v>
      </c>
      <c r="C710" s="227" t="s">
        <v>4773</v>
      </c>
      <c r="D710" s="227" t="s">
        <v>4773</v>
      </c>
      <c r="E710" s="227" t="s">
        <v>2697</v>
      </c>
      <c r="F710" s="227" t="s">
        <v>3356</v>
      </c>
      <c r="G710" s="227"/>
      <c r="H710" s="227" t="s">
        <v>2699</v>
      </c>
      <c r="I710" s="227" t="s">
        <v>4774</v>
      </c>
      <c r="J710" s="227"/>
      <c r="K710" s="228" t="s">
        <v>696</v>
      </c>
    </row>
    <row r="711" customFormat="false" ht="15" hidden="false" customHeight="true" outlineLevel="0" collapsed="false">
      <c r="A711" s="226" t="n">
        <v>2017</v>
      </c>
      <c r="B711" s="227" t="s">
        <v>4775</v>
      </c>
      <c r="C711" s="227" t="s">
        <v>4773</v>
      </c>
      <c r="D711" s="227" t="s">
        <v>4773</v>
      </c>
      <c r="E711" s="227" t="s">
        <v>2697</v>
      </c>
      <c r="F711" s="227" t="s">
        <v>3356</v>
      </c>
      <c r="G711" s="227"/>
      <c r="H711" s="227" t="s">
        <v>2699</v>
      </c>
      <c r="I711" s="227" t="s">
        <v>4774</v>
      </c>
      <c r="J711" s="227"/>
      <c r="K711" s="228" t="s">
        <v>696</v>
      </c>
    </row>
    <row r="712" customFormat="false" ht="15" hidden="false" customHeight="true" outlineLevel="0" collapsed="false">
      <c r="A712" s="226" t="n">
        <v>2017</v>
      </c>
      <c r="B712" s="227" t="s">
        <v>4776</v>
      </c>
      <c r="C712" s="227" t="s">
        <v>4773</v>
      </c>
      <c r="D712" s="227" t="s">
        <v>4773</v>
      </c>
      <c r="E712" s="227" t="s">
        <v>2697</v>
      </c>
      <c r="F712" s="227" t="s">
        <v>3356</v>
      </c>
      <c r="G712" s="227"/>
      <c r="H712" s="227" t="s">
        <v>2699</v>
      </c>
      <c r="I712" s="227" t="s">
        <v>4774</v>
      </c>
      <c r="J712" s="227" t="s">
        <v>4777</v>
      </c>
      <c r="K712" s="228" t="s">
        <v>696</v>
      </c>
    </row>
    <row r="713" customFormat="false" ht="15" hidden="false" customHeight="true" outlineLevel="0" collapsed="false">
      <c r="A713" s="226" t="n">
        <v>2017</v>
      </c>
      <c r="B713" s="227" t="s">
        <v>4778</v>
      </c>
      <c r="C713" s="227" t="s">
        <v>4779</v>
      </c>
      <c r="D713" s="227" t="s">
        <v>4779</v>
      </c>
      <c r="E713" s="227" t="s">
        <v>2697</v>
      </c>
      <c r="F713" s="227" t="s">
        <v>3356</v>
      </c>
      <c r="G713" s="227"/>
      <c r="H713" s="227" t="s">
        <v>2699</v>
      </c>
      <c r="I713" s="227" t="s">
        <v>4780</v>
      </c>
      <c r="J713" s="227" t="s">
        <v>4781</v>
      </c>
      <c r="K713" s="228" t="s">
        <v>696</v>
      </c>
    </row>
    <row r="714" customFormat="false" ht="15" hidden="false" customHeight="true" outlineLevel="0" collapsed="false">
      <c r="A714" s="226" t="n">
        <v>2017</v>
      </c>
      <c r="B714" s="227" t="s">
        <v>4782</v>
      </c>
      <c r="C714" s="227" t="s">
        <v>4783</v>
      </c>
      <c r="D714" s="227" t="s">
        <v>4783</v>
      </c>
      <c r="E714" s="227" t="s">
        <v>2697</v>
      </c>
      <c r="F714" s="227" t="s">
        <v>3356</v>
      </c>
      <c r="G714" s="227"/>
      <c r="H714" s="227" t="s">
        <v>2699</v>
      </c>
      <c r="I714" s="227" t="s">
        <v>4784</v>
      </c>
      <c r="J714" s="227" t="s">
        <v>4785</v>
      </c>
      <c r="K714" s="228" t="s">
        <v>696</v>
      </c>
    </row>
    <row r="715" customFormat="false" ht="15" hidden="false" customHeight="true" outlineLevel="0" collapsed="false">
      <c r="A715" s="226" t="n">
        <v>2017</v>
      </c>
      <c r="B715" s="227" t="s">
        <v>4786</v>
      </c>
      <c r="C715" s="227" t="s">
        <v>4787</v>
      </c>
      <c r="D715" s="227" t="s">
        <v>4787</v>
      </c>
      <c r="E715" s="227" t="s">
        <v>2697</v>
      </c>
      <c r="F715" s="227" t="s">
        <v>3356</v>
      </c>
      <c r="G715" s="227"/>
      <c r="H715" s="227" t="s">
        <v>2699</v>
      </c>
      <c r="I715" s="227" t="s">
        <v>4788</v>
      </c>
      <c r="J715" s="227"/>
      <c r="K715" s="228" t="s">
        <v>696</v>
      </c>
    </row>
    <row r="716" customFormat="false" ht="15" hidden="false" customHeight="true" outlineLevel="0" collapsed="false">
      <c r="A716" s="226" t="n">
        <v>2017</v>
      </c>
      <c r="B716" s="227" t="s">
        <v>4789</v>
      </c>
      <c r="C716" s="227" t="s">
        <v>4790</v>
      </c>
      <c r="D716" s="227" t="s">
        <v>4790</v>
      </c>
      <c r="E716" s="227" t="s">
        <v>2697</v>
      </c>
      <c r="F716" s="227" t="s">
        <v>3356</v>
      </c>
      <c r="G716" s="227"/>
      <c r="H716" s="227" t="s">
        <v>2699</v>
      </c>
      <c r="I716" s="227" t="s">
        <v>4791</v>
      </c>
      <c r="J716" s="227"/>
      <c r="K716" s="228" t="s">
        <v>696</v>
      </c>
    </row>
    <row r="717" customFormat="false" ht="15" hidden="false" customHeight="true" outlineLevel="0" collapsed="false">
      <c r="A717" s="226" t="n">
        <v>2017</v>
      </c>
      <c r="B717" s="227" t="s">
        <v>4792</v>
      </c>
      <c r="C717" s="227" t="s">
        <v>4675</v>
      </c>
      <c r="D717" s="227" t="s">
        <v>4675</v>
      </c>
      <c r="E717" s="227" t="s">
        <v>2697</v>
      </c>
      <c r="F717" s="227" t="s">
        <v>3356</v>
      </c>
      <c r="G717" s="227"/>
      <c r="H717" s="227" t="s">
        <v>2699</v>
      </c>
      <c r="I717" s="227" t="s">
        <v>4675</v>
      </c>
      <c r="J717" s="227" t="s">
        <v>4793</v>
      </c>
      <c r="K717" s="228" t="s">
        <v>696</v>
      </c>
    </row>
    <row r="718" customFormat="false" ht="15" hidden="false" customHeight="true" outlineLevel="0" collapsed="false">
      <c r="A718" s="226" t="n">
        <v>2017</v>
      </c>
      <c r="B718" s="227" t="s">
        <v>4794</v>
      </c>
      <c r="C718" s="227" t="s">
        <v>4795</v>
      </c>
      <c r="D718" s="227" t="s">
        <v>4795</v>
      </c>
      <c r="E718" s="227" t="s">
        <v>2697</v>
      </c>
      <c r="F718" s="227" t="s">
        <v>3356</v>
      </c>
      <c r="G718" s="227"/>
      <c r="H718" s="227" t="s">
        <v>2699</v>
      </c>
      <c r="I718" s="227" t="s">
        <v>4796</v>
      </c>
      <c r="J718" s="227" t="s">
        <v>4797</v>
      </c>
      <c r="K718" s="228" t="s">
        <v>696</v>
      </c>
    </row>
    <row r="719" customFormat="false" ht="15" hidden="false" customHeight="true" outlineLevel="0" collapsed="false">
      <c r="A719" s="226" t="n">
        <v>2017</v>
      </c>
      <c r="B719" s="227" t="s">
        <v>4798</v>
      </c>
      <c r="C719" s="227" t="s">
        <v>4799</v>
      </c>
      <c r="D719" s="227" t="s">
        <v>4799</v>
      </c>
      <c r="E719" s="227" t="s">
        <v>2697</v>
      </c>
      <c r="F719" s="227" t="s">
        <v>3356</v>
      </c>
      <c r="G719" s="227"/>
      <c r="H719" s="227" t="s">
        <v>2699</v>
      </c>
      <c r="I719" s="227" t="s">
        <v>4800</v>
      </c>
      <c r="J719" s="227" t="s">
        <v>4801</v>
      </c>
      <c r="K719" s="228" t="s">
        <v>696</v>
      </c>
    </row>
    <row r="720" customFormat="false" ht="15" hidden="false" customHeight="true" outlineLevel="0" collapsed="false">
      <c r="A720" s="226" t="n">
        <v>2017</v>
      </c>
      <c r="B720" s="227" t="s">
        <v>4802</v>
      </c>
      <c r="C720" s="227" t="s">
        <v>4803</v>
      </c>
      <c r="D720" s="227" t="s">
        <v>4803</v>
      </c>
      <c r="E720" s="227" t="s">
        <v>2697</v>
      </c>
      <c r="F720" s="227" t="s">
        <v>3356</v>
      </c>
      <c r="G720" s="227"/>
      <c r="H720" s="227" t="s">
        <v>2699</v>
      </c>
      <c r="I720" s="227" t="s">
        <v>4804</v>
      </c>
      <c r="J720" s="227" t="s">
        <v>4805</v>
      </c>
      <c r="K720" s="228" t="s">
        <v>696</v>
      </c>
    </row>
    <row r="721" customFormat="false" ht="15" hidden="false" customHeight="true" outlineLevel="0" collapsed="false">
      <c r="A721" s="226" t="n">
        <v>2017</v>
      </c>
      <c r="B721" s="227" t="s">
        <v>4806</v>
      </c>
      <c r="C721" s="227" t="s">
        <v>4807</v>
      </c>
      <c r="D721" s="227" t="s">
        <v>4807</v>
      </c>
      <c r="E721" s="227" t="s">
        <v>2697</v>
      </c>
      <c r="F721" s="227" t="s">
        <v>3356</v>
      </c>
      <c r="G721" s="227"/>
      <c r="H721" s="227" t="s">
        <v>2699</v>
      </c>
      <c r="I721" s="227" t="s">
        <v>4808</v>
      </c>
      <c r="J721" s="227"/>
      <c r="K721" s="228" t="s">
        <v>696</v>
      </c>
    </row>
    <row r="722" customFormat="false" ht="15" hidden="false" customHeight="true" outlineLevel="0" collapsed="false">
      <c r="A722" s="226" t="n">
        <v>2017</v>
      </c>
      <c r="B722" s="227" t="s">
        <v>4809</v>
      </c>
      <c r="C722" s="227" t="s">
        <v>4810</v>
      </c>
      <c r="D722" s="227" t="s">
        <v>4810</v>
      </c>
      <c r="E722" s="227" t="s">
        <v>2697</v>
      </c>
      <c r="F722" s="227" t="s">
        <v>3356</v>
      </c>
      <c r="G722" s="227"/>
      <c r="H722" s="227" t="s">
        <v>2699</v>
      </c>
      <c r="I722" s="227" t="s">
        <v>4811</v>
      </c>
      <c r="J722" s="227" t="s">
        <v>4812</v>
      </c>
      <c r="K722" s="228" t="s">
        <v>696</v>
      </c>
    </row>
    <row r="723" customFormat="false" ht="15" hidden="false" customHeight="true" outlineLevel="0" collapsed="false">
      <c r="A723" s="226" t="n">
        <v>2017</v>
      </c>
      <c r="B723" s="227" t="s">
        <v>4813</v>
      </c>
      <c r="C723" s="227" t="s">
        <v>4814</v>
      </c>
      <c r="D723" s="227" t="s">
        <v>4814</v>
      </c>
      <c r="E723" s="227" t="s">
        <v>2697</v>
      </c>
      <c r="F723" s="227" t="s">
        <v>3356</v>
      </c>
      <c r="G723" s="227"/>
      <c r="H723" s="227" t="s">
        <v>2699</v>
      </c>
      <c r="I723" s="227" t="s">
        <v>4815</v>
      </c>
      <c r="J723" s="227" t="s">
        <v>4816</v>
      </c>
      <c r="K723" s="228" t="s">
        <v>696</v>
      </c>
    </row>
    <row r="724" customFormat="false" ht="15" hidden="false" customHeight="true" outlineLevel="0" collapsed="false">
      <c r="A724" s="226" t="n">
        <v>2017</v>
      </c>
      <c r="B724" s="227" t="s">
        <v>4817</v>
      </c>
      <c r="C724" s="227" t="s">
        <v>4818</v>
      </c>
      <c r="D724" s="227" t="s">
        <v>4818</v>
      </c>
      <c r="E724" s="227" t="s">
        <v>2697</v>
      </c>
      <c r="F724" s="227" t="s">
        <v>3356</v>
      </c>
      <c r="G724" s="227"/>
      <c r="H724" s="227" t="s">
        <v>2699</v>
      </c>
      <c r="I724" s="227" t="s">
        <v>4818</v>
      </c>
      <c r="J724" s="227"/>
      <c r="K724" s="228" t="s">
        <v>696</v>
      </c>
    </row>
    <row r="725" customFormat="false" ht="15" hidden="false" customHeight="true" outlineLevel="0" collapsed="false">
      <c r="A725" s="226" t="n">
        <v>2017</v>
      </c>
      <c r="B725" s="227" t="s">
        <v>4819</v>
      </c>
      <c r="C725" s="227" t="s">
        <v>4818</v>
      </c>
      <c r="D725" s="227" t="s">
        <v>4818</v>
      </c>
      <c r="E725" s="227" t="s">
        <v>2697</v>
      </c>
      <c r="F725" s="227" t="s">
        <v>3356</v>
      </c>
      <c r="G725" s="227"/>
      <c r="H725" s="227" t="s">
        <v>2699</v>
      </c>
      <c r="I725" s="227" t="s">
        <v>4818</v>
      </c>
      <c r="J725" s="227"/>
      <c r="K725" s="228" t="s">
        <v>696</v>
      </c>
    </row>
    <row r="726" customFormat="false" ht="15" hidden="false" customHeight="true" outlineLevel="0" collapsed="false">
      <c r="A726" s="226" t="n">
        <v>2017</v>
      </c>
      <c r="B726" s="227" t="s">
        <v>4820</v>
      </c>
      <c r="C726" s="227" t="s">
        <v>4821</v>
      </c>
      <c r="D726" s="227" t="s">
        <v>4822</v>
      </c>
      <c r="E726" s="227" t="s">
        <v>2697</v>
      </c>
      <c r="F726" s="227" t="s">
        <v>3356</v>
      </c>
      <c r="G726" s="227"/>
      <c r="H726" s="227" t="s">
        <v>2699</v>
      </c>
      <c r="I726" s="227" t="s">
        <v>4823</v>
      </c>
      <c r="J726" s="227" t="s">
        <v>4824</v>
      </c>
      <c r="K726" s="228" t="s">
        <v>696</v>
      </c>
    </row>
    <row r="727" customFormat="false" ht="15" hidden="false" customHeight="true" outlineLevel="0" collapsed="false">
      <c r="A727" s="226" t="n">
        <v>2017</v>
      </c>
      <c r="B727" s="227" t="s">
        <v>4825</v>
      </c>
      <c r="C727" s="227" t="s">
        <v>4826</v>
      </c>
      <c r="D727" s="227" t="s">
        <v>4826</v>
      </c>
      <c r="E727" s="227" t="s">
        <v>2697</v>
      </c>
      <c r="F727" s="227" t="s">
        <v>3356</v>
      </c>
      <c r="G727" s="227"/>
      <c r="H727" s="227" t="s">
        <v>2699</v>
      </c>
      <c r="I727" s="227" t="s">
        <v>4827</v>
      </c>
      <c r="J727" s="227" t="s">
        <v>4828</v>
      </c>
      <c r="K727" s="228" t="s">
        <v>696</v>
      </c>
    </row>
    <row r="728" customFormat="false" ht="15" hidden="false" customHeight="true" outlineLevel="0" collapsed="false">
      <c r="A728" s="226" t="n">
        <v>2017</v>
      </c>
      <c r="B728" s="227" t="s">
        <v>4829</v>
      </c>
      <c r="C728" s="227" t="s">
        <v>4830</v>
      </c>
      <c r="D728" s="227" t="s">
        <v>4830</v>
      </c>
      <c r="E728" s="227" t="s">
        <v>2697</v>
      </c>
      <c r="F728" s="227" t="s">
        <v>3356</v>
      </c>
      <c r="G728" s="227"/>
      <c r="H728" s="227" t="s">
        <v>2699</v>
      </c>
      <c r="I728" s="227" t="s">
        <v>4831</v>
      </c>
      <c r="J728" s="227" t="s">
        <v>4832</v>
      </c>
      <c r="K728" s="228" t="s">
        <v>696</v>
      </c>
    </row>
  </sheetData>
  <printOptions headings="false" gridLines="false" gridLinesSet="true" horizontalCentered="true" verticalCentered="false"/>
  <pageMargins left="0.196527777777778" right="0.196527777777778" top="0.196527777777778"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R (str. &amp;P z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2" activePane="bottomLeft" state="frozen"/>
      <selection pane="topLeft" activeCell="A1" activeCellId="0" sqref="A1"/>
      <selection pane="bottomLeft" activeCell="C36" activeCellId="0" sqref="C36"/>
    </sheetView>
  </sheetViews>
  <sheetFormatPr defaultColWidth="9.1015625" defaultRowHeight="14.4" zeroHeight="false" outlineLevelRow="0" outlineLevelCol="0"/>
  <cols>
    <col collapsed="false" customWidth="true" hidden="false" outlineLevel="0" max="1" min="1" style="221" width="11.66"/>
    <col collapsed="false" customWidth="true" hidden="false" outlineLevel="0" max="2" min="2" style="222" width="14.1"/>
    <col collapsed="false" customWidth="true" hidden="false" outlineLevel="0" max="3" min="3" style="222" width="42.1"/>
    <col collapsed="false" customWidth="true" hidden="false" outlineLevel="0" max="7" min="4" style="222" width="11.43"/>
    <col collapsed="false" customWidth="false" hidden="false" outlineLevel="0" max="257" min="8" style="223" width="9.1"/>
  </cols>
  <sheetData>
    <row r="1" customFormat="false" ht="14.85" hidden="false" customHeight="true" outlineLevel="0" collapsed="false">
      <c r="A1" s="224" t="s">
        <v>686</v>
      </c>
      <c r="B1" s="225" t="s">
        <v>4833</v>
      </c>
      <c r="C1" s="225" t="s">
        <v>688</v>
      </c>
      <c r="D1" s="225" t="s">
        <v>2694</v>
      </c>
      <c r="E1" s="225" t="s">
        <v>691</v>
      </c>
      <c r="F1" s="225" t="s">
        <v>692</v>
      </c>
      <c r="G1" s="225" t="s">
        <v>690</v>
      </c>
    </row>
    <row r="2" customFormat="false" ht="14.4" hidden="false" customHeight="false" outlineLevel="0" collapsed="false">
      <c r="A2" s="226" t="n">
        <v>2017</v>
      </c>
      <c r="B2" s="227" t="s">
        <v>4834</v>
      </c>
      <c r="C2" s="227" t="s">
        <v>4835</v>
      </c>
      <c r="D2" s="227"/>
      <c r="E2" s="227"/>
      <c r="F2" s="227" t="s">
        <v>696</v>
      </c>
      <c r="G2" s="228"/>
    </row>
    <row r="3" customFormat="false" ht="14.4" hidden="false" customHeight="false" outlineLevel="0" collapsed="false">
      <c r="A3" s="226" t="n">
        <v>2017</v>
      </c>
      <c r="B3" s="227" t="s">
        <v>4836</v>
      </c>
      <c r="C3" s="227" t="s">
        <v>4837</v>
      </c>
      <c r="D3" s="227"/>
      <c r="E3" s="227"/>
      <c r="F3" s="227" t="s">
        <v>696</v>
      </c>
      <c r="G3" s="228"/>
    </row>
    <row r="4" customFormat="false" ht="14.4" hidden="false" customHeight="false" outlineLevel="0" collapsed="false">
      <c r="A4" s="226" t="n">
        <v>2017</v>
      </c>
      <c r="B4" s="227" t="s">
        <v>4838</v>
      </c>
      <c r="C4" s="227" t="s">
        <v>4839</v>
      </c>
      <c r="D4" s="227"/>
      <c r="E4" s="227"/>
      <c r="F4" s="227" t="s">
        <v>696</v>
      </c>
      <c r="G4" s="228"/>
    </row>
    <row r="5" customFormat="false" ht="14.4" hidden="false" customHeight="false" outlineLevel="0" collapsed="false">
      <c r="A5" s="226" t="n">
        <v>2017</v>
      </c>
      <c r="B5" s="227" t="s">
        <v>4840</v>
      </c>
      <c r="C5" s="227" t="s">
        <v>4841</v>
      </c>
      <c r="D5" s="227"/>
      <c r="E5" s="227"/>
      <c r="F5" s="227" t="s">
        <v>696</v>
      </c>
      <c r="G5" s="228"/>
    </row>
    <row r="6" customFormat="false" ht="14.4" hidden="false" customHeight="false" outlineLevel="0" collapsed="false">
      <c r="A6" s="226" t="n">
        <v>2017</v>
      </c>
      <c r="B6" s="227" t="s">
        <v>4842</v>
      </c>
      <c r="C6" s="227" t="s">
        <v>4843</v>
      </c>
      <c r="D6" s="227"/>
      <c r="E6" s="227"/>
      <c r="F6" s="227" t="s">
        <v>696</v>
      </c>
      <c r="G6" s="228"/>
    </row>
    <row r="7" customFormat="false" ht="14.4" hidden="false" customHeight="false" outlineLevel="0" collapsed="false">
      <c r="A7" s="226" t="n">
        <v>2017</v>
      </c>
      <c r="B7" s="227" t="s">
        <v>4844</v>
      </c>
      <c r="C7" s="227" t="s">
        <v>4845</v>
      </c>
      <c r="D7" s="227"/>
      <c r="E7" s="227"/>
      <c r="F7" s="227" t="s">
        <v>696</v>
      </c>
      <c r="G7" s="228"/>
    </row>
    <row r="8" customFormat="false" ht="14.4" hidden="false" customHeight="false" outlineLevel="0" collapsed="false">
      <c r="A8" s="226" t="n">
        <v>2017</v>
      </c>
      <c r="B8" s="227" t="s">
        <v>4846</v>
      </c>
      <c r="C8" s="227" t="s">
        <v>4847</v>
      </c>
      <c r="D8" s="227"/>
      <c r="E8" s="227"/>
      <c r="F8" s="227" t="s">
        <v>696</v>
      </c>
      <c r="G8" s="228"/>
    </row>
    <row r="9" customFormat="false" ht="14.4" hidden="false" customHeight="false" outlineLevel="0" collapsed="false">
      <c r="A9" s="226" t="n">
        <v>2017</v>
      </c>
      <c r="B9" s="227" t="s">
        <v>4848</v>
      </c>
      <c r="C9" s="227" t="s">
        <v>4849</v>
      </c>
      <c r="D9" s="227"/>
      <c r="E9" s="227"/>
      <c r="F9" s="227" t="s">
        <v>696</v>
      </c>
      <c r="G9" s="228"/>
    </row>
    <row r="10" customFormat="false" ht="14.4" hidden="false" customHeight="false" outlineLevel="0" collapsed="false">
      <c r="A10" s="226" t="n">
        <v>2017</v>
      </c>
      <c r="B10" s="227" t="s">
        <v>4850</v>
      </c>
      <c r="C10" s="227" t="s">
        <v>4851</v>
      </c>
      <c r="D10" s="227"/>
      <c r="E10" s="227"/>
      <c r="F10" s="227" t="s">
        <v>696</v>
      </c>
      <c r="G10" s="228"/>
    </row>
    <row r="11" customFormat="false" ht="14.4" hidden="false" customHeight="false" outlineLevel="0" collapsed="false">
      <c r="A11" s="226" t="n">
        <v>2017</v>
      </c>
      <c r="B11" s="227" t="s">
        <v>4852</v>
      </c>
      <c r="C11" s="227" t="s">
        <v>4853</v>
      </c>
      <c r="D11" s="227"/>
      <c r="E11" s="227"/>
      <c r="F11" s="227" t="s">
        <v>696</v>
      </c>
      <c r="G11" s="228"/>
    </row>
    <row r="12" customFormat="false" ht="14.4" hidden="false" customHeight="false" outlineLevel="0" collapsed="false">
      <c r="A12" s="226" t="n">
        <v>2017</v>
      </c>
      <c r="B12" s="227" t="s">
        <v>4854</v>
      </c>
      <c r="C12" s="227" t="s">
        <v>4855</v>
      </c>
      <c r="D12" s="227"/>
      <c r="E12" s="227"/>
      <c r="F12" s="227" t="s">
        <v>696</v>
      </c>
      <c r="G12" s="228"/>
    </row>
    <row r="13" customFormat="false" ht="14.4" hidden="false" customHeight="false" outlineLevel="0" collapsed="false">
      <c r="A13" s="226" t="n">
        <v>2017</v>
      </c>
      <c r="B13" s="227" t="s">
        <v>4856</v>
      </c>
      <c r="C13" s="227" t="s">
        <v>4857</v>
      </c>
      <c r="D13" s="227"/>
      <c r="E13" s="227"/>
      <c r="F13" s="227" t="s">
        <v>696</v>
      </c>
      <c r="G13" s="228"/>
    </row>
    <row r="14" customFormat="false" ht="14.4" hidden="false" customHeight="false" outlineLevel="0" collapsed="false">
      <c r="A14" s="226" t="n">
        <v>2017</v>
      </c>
      <c r="B14" s="227" t="s">
        <v>4858</v>
      </c>
      <c r="C14" s="227" t="s">
        <v>4859</v>
      </c>
      <c r="D14" s="227"/>
      <c r="E14" s="227"/>
      <c r="F14" s="227" t="s">
        <v>696</v>
      </c>
      <c r="G14" s="228"/>
    </row>
    <row r="15" customFormat="false" ht="14.4" hidden="false" customHeight="false" outlineLevel="0" collapsed="false">
      <c r="A15" s="226" t="n">
        <v>2017</v>
      </c>
      <c r="B15" s="227" t="s">
        <v>4860</v>
      </c>
      <c r="C15" s="227" t="s">
        <v>4861</v>
      </c>
      <c r="D15" s="227"/>
      <c r="E15" s="227"/>
      <c r="F15" s="227" t="s">
        <v>696</v>
      </c>
      <c r="G15" s="228"/>
    </row>
    <row r="16" customFormat="false" ht="14.4" hidden="false" customHeight="false" outlineLevel="0" collapsed="false">
      <c r="A16" s="226" t="n">
        <v>2017</v>
      </c>
      <c r="B16" s="227" t="s">
        <v>4862</v>
      </c>
      <c r="C16" s="227" t="s">
        <v>4863</v>
      </c>
      <c r="D16" s="227"/>
      <c r="E16" s="227"/>
      <c r="F16" s="227" t="s">
        <v>696</v>
      </c>
      <c r="G16" s="228"/>
    </row>
    <row r="17" customFormat="false" ht="14.4" hidden="false" customHeight="false" outlineLevel="0" collapsed="false">
      <c r="A17" s="226" t="n">
        <v>2017</v>
      </c>
      <c r="B17" s="227" t="s">
        <v>4864</v>
      </c>
      <c r="C17" s="227" t="s">
        <v>4865</v>
      </c>
      <c r="D17" s="227"/>
      <c r="E17" s="227"/>
      <c r="F17" s="227" t="s">
        <v>696</v>
      </c>
      <c r="G17" s="228"/>
    </row>
    <row r="18" customFormat="false" ht="14.4" hidden="false" customHeight="false" outlineLevel="0" collapsed="false">
      <c r="A18" s="226" t="n">
        <v>2017</v>
      </c>
      <c r="B18" s="227" t="s">
        <v>4866</v>
      </c>
      <c r="C18" s="227" t="s">
        <v>4867</v>
      </c>
      <c r="D18" s="227"/>
      <c r="E18" s="227"/>
      <c r="F18" s="227" t="s">
        <v>696</v>
      </c>
      <c r="G18" s="228"/>
    </row>
    <row r="19" customFormat="false" ht="14.4" hidden="false" customHeight="false" outlineLevel="0" collapsed="false">
      <c r="A19" s="226" t="n">
        <v>2017</v>
      </c>
      <c r="B19" s="227" t="s">
        <v>4868</v>
      </c>
      <c r="C19" s="227" t="s">
        <v>4869</v>
      </c>
      <c r="D19" s="227"/>
      <c r="E19" s="227"/>
      <c r="F19" s="227" t="s">
        <v>696</v>
      </c>
      <c r="G19" s="228"/>
    </row>
    <row r="20" customFormat="false" ht="14.4" hidden="false" customHeight="false" outlineLevel="0" collapsed="false">
      <c r="A20" s="226" t="n">
        <v>2017</v>
      </c>
      <c r="B20" s="227" t="s">
        <v>4870</v>
      </c>
      <c r="C20" s="227" t="s">
        <v>4871</v>
      </c>
      <c r="D20" s="227"/>
      <c r="E20" s="227"/>
      <c r="F20" s="227" t="s">
        <v>696</v>
      </c>
      <c r="G20" s="228"/>
    </row>
    <row r="21" customFormat="false" ht="14.4" hidden="false" customHeight="false" outlineLevel="0" collapsed="false">
      <c r="A21" s="226" t="n">
        <v>2017</v>
      </c>
      <c r="B21" s="227" t="s">
        <v>4872</v>
      </c>
      <c r="C21" s="227" t="s">
        <v>4873</v>
      </c>
      <c r="D21" s="227"/>
      <c r="E21" s="227"/>
      <c r="F21" s="227" t="s">
        <v>696</v>
      </c>
      <c r="G21" s="228"/>
    </row>
    <row r="22" customFormat="false" ht="14.4" hidden="false" customHeight="false" outlineLevel="0" collapsed="false">
      <c r="A22" s="226" t="n">
        <v>2017</v>
      </c>
      <c r="B22" s="227" t="s">
        <v>4874</v>
      </c>
      <c r="C22" s="227" t="s">
        <v>4875</v>
      </c>
      <c r="D22" s="227"/>
      <c r="E22" s="227"/>
      <c r="F22" s="227" t="s">
        <v>696</v>
      </c>
      <c r="G22" s="228"/>
    </row>
    <row r="23" customFormat="false" ht="14.4" hidden="false" customHeight="false" outlineLevel="0" collapsed="false">
      <c r="A23" s="226" t="n">
        <v>2017</v>
      </c>
      <c r="B23" s="227" t="s">
        <v>4876</v>
      </c>
      <c r="C23" s="227" t="s">
        <v>4877</v>
      </c>
      <c r="D23" s="227"/>
      <c r="E23" s="227"/>
      <c r="F23" s="227" t="s">
        <v>696</v>
      </c>
      <c r="G23" s="228"/>
    </row>
    <row r="24" customFormat="false" ht="14.4" hidden="false" customHeight="false" outlineLevel="0" collapsed="false">
      <c r="A24" s="226" t="n">
        <v>2017</v>
      </c>
      <c r="B24" s="227" t="s">
        <v>4878</v>
      </c>
      <c r="C24" s="227" t="s">
        <v>4879</v>
      </c>
      <c r="D24" s="227"/>
      <c r="E24" s="227"/>
      <c r="F24" s="227" t="s">
        <v>696</v>
      </c>
      <c r="G24" s="228"/>
    </row>
    <row r="25" customFormat="false" ht="14.4" hidden="false" customHeight="false" outlineLevel="0" collapsed="false">
      <c r="A25" s="226" t="n">
        <v>2017</v>
      </c>
      <c r="B25" s="227" t="s">
        <v>4880</v>
      </c>
      <c r="C25" s="227" t="s">
        <v>4881</v>
      </c>
      <c r="D25" s="227"/>
      <c r="E25" s="227"/>
      <c r="F25" s="227" t="s">
        <v>696</v>
      </c>
      <c r="G25" s="228"/>
    </row>
    <row r="26" customFormat="false" ht="14.4" hidden="false" customHeight="false" outlineLevel="0" collapsed="false">
      <c r="A26" s="226" t="n">
        <v>2017</v>
      </c>
      <c r="B26" s="227" t="s">
        <v>4882</v>
      </c>
      <c r="C26" s="227" t="s">
        <v>4883</v>
      </c>
      <c r="D26" s="227"/>
      <c r="E26" s="227"/>
      <c r="F26" s="227" t="s">
        <v>696</v>
      </c>
      <c r="G26" s="228"/>
    </row>
    <row r="27" customFormat="false" ht="14.4" hidden="false" customHeight="false" outlineLevel="0" collapsed="false">
      <c r="A27" s="226" t="n">
        <v>2017</v>
      </c>
      <c r="B27" s="227" t="s">
        <v>4884</v>
      </c>
      <c r="C27" s="227" t="s">
        <v>4885</v>
      </c>
      <c r="D27" s="227"/>
      <c r="E27" s="227"/>
      <c r="F27" s="227" t="s">
        <v>696</v>
      </c>
      <c r="G27" s="228"/>
    </row>
    <row r="28" customFormat="false" ht="14.4" hidden="false" customHeight="false" outlineLevel="0" collapsed="false">
      <c r="A28" s="226" t="n">
        <v>2017</v>
      </c>
      <c r="B28" s="227" t="s">
        <v>4886</v>
      </c>
      <c r="C28" s="227" t="s">
        <v>4887</v>
      </c>
      <c r="D28" s="227"/>
      <c r="E28" s="227"/>
      <c r="F28" s="227" t="s">
        <v>696</v>
      </c>
      <c r="G28" s="228"/>
    </row>
    <row r="29" customFormat="false" ht="14.4" hidden="false" customHeight="false" outlineLevel="0" collapsed="false">
      <c r="A29" s="226" t="n">
        <v>2017</v>
      </c>
      <c r="B29" s="227" t="s">
        <v>4888</v>
      </c>
      <c r="C29" s="227" t="s">
        <v>4889</v>
      </c>
      <c r="D29" s="227"/>
      <c r="E29" s="227"/>
      <c r="F29" s="227" t="s">
        <v>696</v>
      </c>
      <c r="G29" s="228"/>
    </row>
    <row r="30" customFormat="false" ht="14.4" hidden="false" customHeight="false" outlineLevel="0" collapsed="false">
      <c r="A30" s="226" t="n">
        <v>2017</v>
      </c>
      <c r="B30" s="227" t="s">
        <v>4890</v>
      </c>
      <c r="C30" s="227" t="s">
        <v>4891</v>
      </c>
      <c r="D30" s="227"/>
      <c r="E30" s="227"/>
      <c r="F30" s="227" t="s">
        <v>696</v>
      </c>
      <c r="G30" s="228"/>
    </row>
    <row r="31" customFormat="false" ht="14.4" hidden="false" customHeight="false" outlineLevel="0" collapsed="false">
      <c r="A31" s="226" t="n">
        <v>2017</v>
      </c>
      <c r="B31" s="227" t="s">
        <v>4892</v>
      </c>
      <c r="C31" s="227" t="s">
        <v>4893</v>
      </c>
      <c r="D31" s="227"/>
      <c r="E31" s="227"/>
      <c r="F31" s="227" t="s">
        <v>696</v>
      </c>
      <c r="G31" s="228"/>
    </row>
    <row r="32" customFormat="false" ht="14.4" hidden="false" customHeight="false" outlineLevel="0" collapsed="false">
      <c r="A32" s="226" t="n">
        <v>2017</v>
      </c>
      <c r="B32" s="227" t="s">
        <v>4894</v>
      </c>
      <c r="C32" s="227" t="s">
        <v>4895</v>
      </c>
      <c r="D32" s="227"/>
      <c r="E32" s="227"/>
      <c r="F32" s="227" t="s">
        <v>696</v>
      </c>
      <c r="G32" s="228"/>
    </row>
    <row r="33" customFormat="false" ht="14.4" hidden="false" customHeight="false" outlineLevel="0" collapsed="false">
      <c r="A33" s="226" t="n">
        <v>2017</v>
      </c>
      <c r="B33" s="227" t="s">
        <v>4896</v>
      </c>
      <c r="C33" s="227" t="s">
        <v>4897</v>
      </c>
      <c r="D33" s="227"/>
      <c r="E33" s="227"/>
      <c r="F33" s="227" t="s">
        <v>696</v>
      </c>
      <c r="G33" s="228"/>
    </row>
    <row r="34" customFormat="false" ht="14.4" hidden="false" customHeight="false" outlineLevel="0" collapsed="false">
      <c r="A34" s="226" t="n">
        <v>2017</v>
      </c>
      <c r="B34" s="227" t="s">
        <v>4898</v>
      </c>
      <c r="C34" s="227" t="s">
        <v>4899</v>
      </c>
      <c r="D34" s="227"/>
      <c r="E34" s="227"/>
      <c r="F34" s="227" t="s">
        <v>696</v>
      </c>
      <c r="G34" s="228"/>
    </row>
    <row r="35" customFormat="false" ht="14.4" hidden="false" customHeight="false" outlineLevel="0" collapsed="false">
      <c r="A35" s="226" t="n">
        <v>2017</v>
      </c>
      <c r="B35" s="227" t="s">
        <v>4900</v>
      </c>
      <c r="C35" s="227" t="s">
        <v>4901</v>
      </c>
      <c r="D35" s="227"/>
      <c r="E35" s="227"/>
      <c r="F35" s="227" t="s">
        <v>696</v>
      </c>
      <c r="G35" s="228"/>
    </row>
    <row r="36" customFormat="false" ht="14.4" hidden="false" customHeight="false" outlineLevel="0" collapsed="false">
      <c r="A36" s="226" t="n">
        <v>2017</v>
      </c>
      <c r="B36" s="227" t="s">
        <v>4902</v>
      </c>
      <c r="C36" s="227" t="s">
        <v>4903</v>
      </c>
      <c r="D36" s="227"/>
      <c r="E36" s="227"/>
      <c r="F36" s="227" t="s">
        <v>696</v>
      </c>
      <c r="G36" s="228"/>
    </row>
    <row r="37" customFormat="false" ht="14.4" hidden="false" customHeight="false" outlineLevel="0" collapsed="false">
      <c r="A37" s="226" t="n">
        <v>2017</v>
      </c>
      <c r="B37" s="227" t="s">
        <v>4904</v>
      </c>
      <c r="C37" s="227" t="s">
        <v>4905</v>
      </c>
      <c r="D37" s="227"/>
      <c r="E37" s="227"/>
      <c r="F37" s="227" t="s">
        <v>696</v>
      </c>
      <c r="G37" s="228"/>
    </row>
    <row r="38" customFormat="false" ht="14.4" hidden="false" customHeight="false" outlineLevel="0" collapsed="false">
      <c r="A38" s="226" t="n">
        <v>2017</v>
      </c>
      <c r="B38" s="227" t="s">
        <v>4906</v>
      </c>
      <c r="C38" s="227" t="s">
        <v>4907</v>
      </c>
      <c r="D38" s="227"/>
      <c r="E38" s="227"/>
      <c r="F38" s="227" t="s">
        <v>696</v>
      </c>
      <c r="G38" s="228"/>
    </row>
    <row r="39" customFormat="false" ht="14.4" hidden="false" customHeight="false" outlineLevel="0" collapsed="false">
      <c r="A39" s="226" t="n">
        <v>2017</v>
      </c>
      <c r="B39" s="227" t="s">
        <v>4908</v>
      </c>
      <c r="C39" s="227" t="s">
        <v>4909</v>
      </c>
      <c r="D39" s="227"/>
      <c r="E39" s="227"/>
      <c r="F39" s="227" t="s">
        <v>696</v>
      </c>
      <c r="G39" s="228"/>
    </row>
    <row r="40" customFormat="false" ht="14.4" hidden="false" customHeight="false" outlineLevel="0" collapsed="false">
      <c r="A40" s="226" t="n">
        <v>2017</v>
      </c>
      <c r="B40" s="227" t="s">
        <v>4910</v>
      </c>
      <c r="C40" s="227" t="s">
        <v>4911</v>
      </c>
      <c r="D40" s="227"/>
      <c r="E40" s="227"/>
      <c r="F40" s="227" t="s">
        <v>696</v>
      </c>
      <c r="G40" s="228"/>
    </row>
    <row r="41" customFormat="false" ht="14.4" hidden="false" customHeight="false" outlineLevel="0" collapsed="false">
      <c r="A41" s="226" t="n">
        <v>2017</v>
      </c>
      <c r="B41" s="227" t="s">
        <v>4912</v>
      </c>
      <c r="C41" s="227" t="s">
        <v>4913</v>
      </c>
      <c r="D41" s="227"/>
      <c r="E41" s="227"/>
      <c r="F41" s="227" t="s">
        <v>696</v>
      </c>
      <c r="G41" s="228"/>
    </row>
    <row r="42" customFormat="false" ht="14.4" hidden="false" customHeight="false" outlineLevel="0" collapsed="false">
      <c r="A42" s="226" t="n">
        <v>2017</v>
      </c>
      <c r="B42" s="227" t="s">
        <v>4914</v>
      </c>
      <c r="C42" s="227" t="s">
        <v>4915</v>
      </c>
      <c r="D42" s="227"/>
      <c r="E42" s="227"/>
      <c r="F42" s="227" t="s">
        <v>696</v>
      </c>
      <c r="G42" s="228"/>
    </row>
    <row r="43" customFormat="false" ht="14.4" hidden="false" customHeight="false" outlineLevel="0" collapsed="false">
      <c r="A43" s="226" t="n">
        <v>2017</v>
      </c>
      <c r="B43" s="227" t="s">
        <v>4916</v>
      </c>
      <c r="C43" s="227" t="s">
        <v>4917</v>
      </c>
      <c r="D43" s="227"/>
      <c r="E43" s="227"/>
      <c r="F43" s="227" t="s">
        <v>696</v>
      </c>
      <c r="G43" s="228"/>
    </row>
    <row r="44" customFormat="false" ht="14.4" hidden="false" customHeight="false" outlineLevel="0" collapsed="false">
      <c r="A44" s="226" t="n">
        <v>2017</v>
      </c>
      <c r="B44" s="227" t="s">
        <v>4918</v>
      </c>
      <c r="C44" s="227" t="s">
        <v>4919</v>
      </c>
      <c r="D44" s="227"/>
      <c r="E44" s="227"/>
      <c r="F44" s="227" t="s">
        <v>696</v>
      </c>
      <c r="G44" s="228"/>
    </row>
    <row r="45" customFormat="false" ht="14.4" hidden="false" customHeight="false" outlineLevel="0" collapsed="false">
      <c r="A45" s="226" t="n">
        <v>2017</v>
      </c>
      <c r="B45" s="227" t="s">
        <v>4920</v>
      </c>
      <c r="C45" s="227" t="s">
        <v>4921</v>
      </c>
      <c r="D45" s="227"/>
      <c r="E45" s="227"/>
      <c r="F45" s="227" t="s">
        <v>696</v>
      </c>
      <c r="G45" s="228"/>
    </row>
    <row r="46" customFormat="false" ht="14.4" hidden="false" customHeight="false" outlineLevel="0" collapsed="false">
      <c r="A46" s="226" t="n">
        <v>2017</v>
      </c>
      <c r="B46" s="227" t="s">
        <v>4922</v>
      </c>
      <c r="C46" s="227" t="s">
        <v>4923</v>
      </c>
      <c r="D46" s="227"/>
      <c r="E46" s="227"/>
      <c r="F46" s="227" t="s">
        <v>696</v>
      </c>
      <c r="G46" s="228"/>
    </row>
    <row r="47" customFormat="false" ht="14.4" hidden="false" customHeight="false" outlineLevel="0" collapsed="false">
      <c r="A47" s="226" t="n">
        <v>2017</v>
      </c>
      <c r="B47" s="227" t="s">
        <v>4924</v>
      </c>
      <c r="C47" s="227" t="s">
        <v>4925</v>
      </c>
      <c r="D47" s="227"/>
      <c r="E47" s="227"/>
      <c r="F47" s="227" t="s">
        <v>696</v>
      </c>
      <c r="G47" s="228"/>
    </row>
    <row r="48" customFormat="false" ht="14.4" hidden="false" customHeight="false" outlineLevel="0" collapsed="false">
      <c r="A48" s="226" t="n">
        <v>2017</v>
      </c>
      <c r="B48" s="227" t="s">
        <v>4926</v>
      </c>
      <c r="C48" s="227" t="s">
        <v>4927</v>
      </c>
      <c r="D48" s="227"/>
      <c r="E48" s="227"/>
      <c r="F48" s="227" t="s">
        <v>696</v>
      </c>
      <c r="G48" s="228"/>
    </row>
    <row r="49" customFormat="false" ht="14.4" hidden="false" customHeight="false" outlineLevel="0" collapsed="false">
      <c r="A49" s="226" t="n">
        <v>2017</v>
      </c>
      <c r="B49" s="227" t="s">
        <v>4928</v>
      </c>
      <c r="C49" s="227" t="s">
        <v>4929</v>
      </c>
      <c r="D49" s="227"/>
      <c r="E49" s="227"/>
      <c r="F49" s="227" t="s">
        <v>696</v>
      </c>
      <c r="G49" s="228"/>
    </row>
    <row r="50" customFormat="false" ht="14.4" hidden="false" customHeight="false" outlineLevel="0" collapsed="false">
      <c r="A50" s="226" t="n">
        <v>2017</v>
      </c>
      <c r="B50" s="227" t="s">
        <v>4930</v>
      </c>
      <c r="C50" s="227" t="s">
        <v>4931</v>
      </c>
      <c r="D50" s="227"/>
      <c r="E50" s="227"/>
      <c r="F50" s="227" t="s">
        <v>696</v>
      </c>
      <c r="G50" s="228"/>
    </row>
    <row r="51" customFormat="false" ht="14.4" hidden="false" customHeight="false" outlineLevel="0" collapsed="false">
      <c r="A51" s="226" t="n">
        <v>2017</v>
      </c>
      <c r="B51" s="227" t="s">
        <v>4932</v>
      </c>
      <c r="C51" s="227" t="s">
        <v>4933</v>
      </c>
      <c r="D51" s="227"/>
      <c r="E51" s="227"/>
      <c r="F51" s="227" t="s">
        <v>696</v>
      </c>
      <c r="G51" s="228"/>
    </row>
    <row r="52" customFormat="false" ht="14.4" hidden="false" customHeight="false" outlineLevel="0" collapsed="false">
      <c r="A52" s="226" t="n">
        <v>2017</v>
      </c>
      <c r="B52" s="227" t="s">
        <v>4934</v>
      </c>
      <c r="C52" s="227" t="s">
        <v>4935</v>
      </c>
      <c r="D52" s="227"/>
      <c r="E52" s="227"/>
      <c r="F52" s="227" t="s">
        <v>696</v>
      </c>
      <c r="G52" s="228"/>
    </row>
    <row r="53" customFormat="false" ht="14.4" hidden="false" customHeight="false" outlineLevel="0" collapsed="false">
      <c r="A53" s="226" t="n">
        <v>2017</v>
      </c>
      <c r="B53" s="227" t="s">
        <v>4936</v>
      </c>
      <c r="C53" s="227" t="s">
        <v>4937</v>
      </c>
      <c r="D53" s="227"/>
      <c r="E53" s="227"/>
      <c r="F53" s="227" t="s">
        <v>696</v>
      </c>
      <c r="G53" s="228"/>
    </row>
    <row r="54" customFormat="false" ht="14.4" hidden="false" customHeight="false" outlineLevel="0" collapsed="false">
      <c r="A54" s="226" t="n">
        <v>2017</v>
      </c>
      <c r="B54" s="227" t="s">
        <v>4938</v>
      </c>
      <c r="C54" s="227" t="s">
        <v>4939</v>
      </c>
      <c r="D54" s="227"/>
      <c r="E54" s="227"/>
      <c r="F54" s="227" t="s">
        <v>696</v>
      </c>
      <c r="G54" s="228"/>
    </row>
    <row r="55" customFormat="false" ht="14.4" hidden="false" customHeight="false" outlineLevel="0" collapsed="false">
      <c r="A55" s="226" t="n">
        <v>2017</v>
      </c>
      <c r="B55" s="227" t="s">
        <v>4940</v>
      </c>
      <c r="C55" s="227" t="s">
        <v>4941</v>
      </c>
      <c r="D55" s="227"/>
      <c r="E55" s="227"/>
      <c r="F55" s="227" t="s">
        <v>696</v>
      </c>
      <c r="G55" s="228"/>
    </row>
    <row r="56" customFormat="false" ht="14.4" hidden="false" customHeight="false" outlineLevel="0" collapsed="false">
      <c r="A56" s="226" t="n">
        <v>2017</v>
      </c>
      <c r="B56" s="227" t="s">
        <v>4942</v>
      </c>
      <c r="C56" s="227" t="s">
        <v>4943</v>
      </c>
      <c r="D56" s="227"/>
      <c r="E56" s="227"/>
      <c r="F56" s="227" t="s">
        <v>696</v>
      </c>
      <c r="G56" s="228"/>
    </row>
    <row r="57" customFormat="false" ht="14.4" hidden="false" customHeight="false" outlineLevel="0" collapsed="false">
      <c r="A57" s="226" t="n">
        <v>2017</v>
      </c>
      <c r="B57" s="227" t="s">
        <v>4944</v>
      </c>
      <c r="C57" s="227" t="s">
        <v>4945</v>
      </c>
      <c r="D57" s="227"/>
      <c r="E57" s="227"/>
      <c r="F57" s="227" t="s">
        <v>696</v>
      </c>
      <c r="G57" s="228"/>
    </row>
    <row r="58" customFormat="false" ht="14.4" hidden="false" customHeight="false" outlineLevel="0" collapsed="false">
      <c r="A58" s="226" t="n">
        <v>2017</v>
      </c>
      <c r="B58" s="227" t="s">
        <v>4946</v>
      </c>
      <c r="C58" s="227" t="s">
        <v>4947</v>
      </c>
      <c r="D58" s="227"/>
      <c r="E58" s="227"/>
      <c r="F58" s="227" t="s">
        <v>696</v>
      </c>
      <c r="G58" s="228"/>
    </row>
    <row r="59" customFormat="false" ht="14.4" hidden="false" customHeight="false" outlineLevel="0" collapsed="false">
      <c r="A59" s="226" t="n">
        <v>2017</v>
      </c>
      <c r="B59" s="227" t="s">
        <v>4948</v>
      </c>
      <c r="C59" s="227" t="s">
        <v>4949</v>
      </c>
      <c r="D59" s="227"/>
      <c r="E59" s="227"/>
      <c r="F59" s="227" t="s">
        <v>696</v>
      </c>
      <c r="G59" s="228"/>
    </row>
    <row r="60" customFormat="false" ht="14.4" hidden="false" customHeight="false" outlineLevel="0" collapsed="false">
      <c r="A60" s="226" t="n">
        <v>2017</v>
      </c>
      <c r="B60" s="227" t="s">
        <v>4950</v>
      </c>
      <c r="C60" s="227" t="s">
        <v>4951</v>
      </c>
      <c r="D60" s="227"/>
      <c r="E60" s="227"/>
      <c r="F60" s="227" t="s">
        <v>696</v>
      </c>
      <c r="G60" s="228"/>
    </row>
    <row r="61" customFormat="false" ht="14.4" hidden="false" customHeight="false" outlineLevel="0" collapsed="false">
      <c r="A61" s="226" t="n">
        <v>2017</v>
      </c>
      <c r="B61" s="227" t="s">
        <v>4952</v>
      </c>
      <c r="C61" s="227" t="s">
        <v>4953</v>
      </c>
      <c r="D61" s="227"/>
      <c r="E61" s="227"/>
      <c r="F61" s="227" t="s">
        <v>696</v>
      </c>
      <c r="G61" s="228"/>
    </row>
    <row r="62" customFormat="false" ht="14.4" hidden="false" customHeight="false" outlineLevel="0" collapsed="false">
      <c r="A62" s="226" t="n">
        <v>2017</v>
      </c>
      <c r="B62" s="227" t="s">
        <v>4954</v>
      </c>
      <c r="C62" s="227" t="s">
        <v>4955</v>
      </c>
      <c r="D62" s="227"/>
      <c r="E62" s="227"/>
      <c r="F62" s="227" t="s">
        <v>696</v>
      </c>
      <c r="G62" s="228"/>
    </row>
    <row r="63" customFormat="false" ht="14.4" hidden="false" customHeight="false" outlineLevel="0" collapsed="false">
      <c r="A63" s="226" t="n">
        <v>2017</v>
      </c>
      <c r="B63" s="227" t="s">
        <v>4956</v>
      </c>
      <c r="C63" s="227" t="s">
        <v>4957</v>
      </c>
      <c r="D63" s="227"/>
      <c r="E63" s="227"/>
      <c r="F63" s="227" t="s">
        <v>696</v>
      </c>
      <c r="G63" s="228"/>
    </row>
    <row r="64" customFormat="false" ht="14.4" hidden="false" customHeight="false" outlineLevel="0" collapsed="false">
      <c r="A64" s="226" t="n">
        <v>2017</v>
      </c>
      <c r="B64" s="227" t="s">
        <v>4958</v>
      </c>
      <c r="C64" s="227" t="s">
        <v>4959</v>
      </c>
      <c r="D64" s="227"/>
      <c r="E64" s="227"/>
      <c r="F64" s="227" t="s">
        <v>696</v>
      </c>
      <c r="G64" s="228"/>
    </row>
    <row r="65" customFormat="false" ht="14.4" hidden="false" customHeight="false" outlineLevel="0" collapsed="false">
      <c r="A65" s="226" t="n">
        <v>2017</v>
      </c>
      <c r="B65" s="227" t="s">
        <v>4960</v>
      </c>
      <c r="C65" s="227" t="s">
        <v>4961</v>
      </c>
      <c r="D65" s="227"/>
      <c r="E65" s="227"/>
      <c r="F65" s="227" t="s">
        <v>696</v>
      </c>
      <c r="G65" s="228"/>
    </row>
    <row r="66" customFormat="false" ht="14.4" hidden="false" customHeight="false" outlineLevel="0" collapsed="false">
      <c r="A66" s="226" t="n">
        <v>2017</v>
      </c>
      <c r="B66" s="227" t="s">
        <v>4962</v>
      </c>
      <c r="C66" s="227" t="s">
        <v>4963</v>
      </c>
      <c r="D66" s="227"/>
      <c r="E66" s="227"/>
      <c r="F66" s="227" t="s">
        <v>696</v>
      </c>
      <c r="G66" s="228"/>
    </row>
    <row r="67" customFormat="false" ht="14.4" hidden="false" customHeight="false" outlineLevel="0" collapsed="false">
      <c r="A67" s="226" t="n">
        <v>2017</v>
      </c>
      <c r="B67" s="227" t="s">
        <v>4964</v>
      </c>
      <c r="C67" s="227" t="s">
        <v>4965</v>
      </c>
      <c r="D67" s="227"/>
      <c r="E67" s="227"/>
      <c r="F67" s="227" t="s">
        <v>696</v>
      </c>
      <c r="G67" s="228"/>
    </row>
    <row r="68" customFormat="false" ht="14.4" hidden="false" customHeight="false" outlineLevel="0" collapsed="false">
      <c r="A68" s="226" t="n">
        <v>2017</v>
      </c>
      <c r="B68" s="227" t="s">
        <v>4966</v>
      </c>
      <c r="C68" s="227" t="s">
        <v>4967</v>
      </c>
      <c r="D68" s="227"/>
      <c r="E68" s="227"/>
      <c r="F68" s="227" t="s">
        <v>696</v>
      </c>
      <c r="G68" s="228"/>
    </row>
    <row r="69" customFormat="false" ht="14.4" hidden="false" customHeight="false" outlineLevel="0" collapsed="false">
      <c r="A69" s="226" t="n">
        <v>2017</v>
      </c>
      <c r="B69" s="227" t="s">
        <v>4968</v>
      </c>
      <c r="C69" s="227" t="s">
        <v>4969</v>
      </c>
      <c r="D69" s="227"/>
      <c r="E69" s="227"/>
      <c r="F69" s="227" t="s">
        <v>696</v>
      </c>
      <c r="G69" s="228"/>
    </row>
    <row r="70" customFormat="false" ht="14.4" hidden="false" customHeight="false" outlineLevel="0" collapsed="false">
      <c r="A70" s="226" t="n">
        <v>2017</v>
      </c>
      <c r="B70" s="227" t="s">
        <v>4970</v>
      </c>
      <c r="C70" s="227" t="s">
        <v>4971</v>
      </c>
      <c r="D70" s="227"/>
      <c r="E70" s="227"/>
      <c r="F70" s="227" t="s">
        <v>696</v>
      </c>
      <c r="G70" s="228"/>
    </row>
    <row r="71" customFormat="false" ht="14.4" hidden="false" customHeight="false" outlineLevel="0" collapsed="false">
      <c r="A71" s="226" t="n">
        <v>2017</v>
      </c>
      <c r="B71" s="227" t="s">
        <v>4972</v>
      </c>
      <c r="C71" s="227" t="s">
        <v>4973</v>
      </c>
      <c r="D71" s="227"/>
      <c r="E71" s="227"/>
      <c r="F71" s="227" t="s">
        <v>696</v>
      </c>
      <c r="G71" s="228"/>
    </row>
    <row r="72" customFormat="false" ht="14.4" hidden="false" customHeight="false" outlineLevel="0" collapsed="false">
      <c r="A72" s="226" t="n">
        <v>2017</v>
      </c>
      <c r="B72" s="227" t="s">
        <v>4974</v>
      </c>
      <c r="C72" s="227" t="s">
        <v>4975</v>
      </c>
      <c r="D72" s="227"/>
      <c r="E72" s="227"/>
      <c r="F72" s="227" t="s">
        <v>696</v>
      </c>
      <c r="G72" s="228"/>
    </row>
    <row r="73" customFormat="false" ht="14.4" hidden="false" customHeight="false" outlineLevel="0" collapsed="false">
      <c r="A73" s="226" t="n">
        <v>2017</v>
      </c>
      <c r="B73" s="227" t="s">
        <v>4976</v>
      </c>
      <c r="C73" s="227" t="s">
        <v>4977</v>
      </c>
      <c r="D73" s="227"/>
      <c r="E73" s="227"/>
      <c r="F73" s="227" t="s">
        <v>696</v>
      </c>
      <c r="G73" s="228"/>
    </row>
    <row r="74" customFormat="false" ht="14.4" hidden="false" customHeight="false" outlineLevel="0" collapsed="false">
      <c r="A74" s="226" t="n">
        <v>2017</v>
      </c>
      <c r="B74" s="227" t="s">
        <v>4978</v>
      </c>
      <c r="C74" s="227" t="s">
        <v>4979</v>
      </c>
      <c r="D74" s="227"/>
      <c r="E74" s="227"/>
      <c r="F74" s="227" t="s">
        <v>696</v>
      </c>
      <c r="G74" s="228"/>
    </row>
    <row r="75" customFormat="false" ht="14.4" hidden="false" customHeight="false" outlineLevel="0" collapsed="false">
      <c r="A75" s="226" t="n">
        <v>2017</v>
      </c>
      <c r="B75" s="227" t="s">
        <v>4980</v>
      </c>
      <c r="C75" s="227" t="s">
        <v>4981</v>
      </c>
      <c r="D75" s="227"/>
      <c r="E75" s="227"/>
      <c r="F75" s="227" t="s">
        <v>696</v>
      </c>
      <c r="G75" s="228"/>
    </row>
    <row r="76" customFormat="false" ht="14.4" hidden="false" customHeight="false" outlineLevel="0" collapsed="false">
      <c r="A76" s="226" t="n">
        <v>2017</v>
      </c>
      <c r="B76" s="227" t="s">
        <v>4982</v>
      </c>
      <c r="C76" s="227" t="s">
        <v>4983</v>
      </c>
      <c r="D76" s="227"/>
      <c r="E76" s="227"/>
      <c r="F76" s="227" t="s">
        <v>696</v>
      </c>
      <c r="G76" s="228"/>
    </row>
    <row r="77" customFormat="false" ht="14.4" hidden="false" customHeight="false" outlineLevel="0" collapsed="false">
      <c r="A77" s="226" t="n">
        <v>2017</v>
      </c>
      <c r="B77" s="227" t="s">
        <v>4984</v>
      </c>
      <c r="C77" s="227" t="s">
        <v>4985</v>
      </c>
      <c r="D77" s="227"/>
      <c r="E77" s="227"/>
      <c r="F77" s="227" t="s">
        <v>696</v>
      </c>
      <c r="G77" s="228"/>
    </row>
    <row r="78" customFormat="false" ht="14.4" hidden="false" customHeight="false" outlineLevel="0" collapsed="false">
      <c r="A78" s="226" t="n">
        <v>2017</v>
      </c>
      <c r="B78" s="227" t="s">
        <v>4986</v>
      </c>
      <c r="C78" s="227" t="s">
        <v>4987</v>
      </c>
      <c r="D78" s="227"/>
      <c r="E78" s="227"/>
      <c r="F78" s="227" t="s">
        <v>696</v>
      </c>
      <c r="G78" s="228"/>
    </row>
    <row r="79" customFormat="false" ht="14.4" hidden="false" customHeight="false" outlineLevel="0" collapsed="false">
      <c r="A79" s="226" t="n">
        <v>2017</v>
      </c>
      <c r="B79" s="227" t="s">
        <v>4988</v>
      </c>
      <c r="C79" s="227" t="s">
        <v>4989</v>
      </c>
      <c r="D79" s="227"/>
      <c r="E79" s="227"/>
      <c r="F79" s="227" t="s">
        <v>696</v>
      </c>
      <c r="G79" s="228"/>
    </row>
    <row r="80" customFormat="false" ht="14.4" hidden="false" customHeight="false" outlineLevel="0" collapsed="false">
      <c r="A80" s="226" t="n">
        <v>2017</v>
      </c>
      <c r="B80" s="227" t="s">
        <v>4990</v>
      </c>
      <c r="C80" s="227" t="s">
        <v>4991</v>
      </c>
      <c r="D80" s="227"/>
      <c r="E80" s="227"/>
      <c r="F80" s="227" t="s">
        <v>696</v>
      </c>
      <c r="G80" s="228"/>
    </row>
    <row r="81" customFormat="false" ht="14.4" hidden="false" customHeight="false" outlineLevel="0" collapsed="false">
      <c r="A81" s="226" t="n">
        <v>2017</v>
      </c>
      <c r="B81" s="227" t="s">
        <v>4992</v>
      </c>
      <c r="C81" s="227" t="s">
        <v>4993</v>
      </c>
      <c r="D81" s="227"/>
      <c r="E81" s="227"/>
      <c r="F81" s="227" t="s">
        <v>696</v>
      </c>
      <c r="G81" s="228"/>
    </row>
    <row r="82" customFormat="false" ht="14.4" hidden="false" customHeight="false" outlineLevel="0" collapsed="false">
      <c r="A82" s="226" t="n">
        <v>2017</v>
      </c>
      <c r="B82" s="227" t="s">
        <v>4994</v>
      </c>
      <c r="C82" s="227" t="s">
        <v>4995</v>
      </c>
      <c r="D82" s="227"/>
      <c r="E82" s="227"/>
      <c r="F82" s="227" t="s">
        <v>696</v>
      </c>
      <c r="G82" s="228"/>
    </row>
    <row r="83" customFormat="false" ht="14.4" hidden="false" customHeight="false" outlineLevel="0" collapsed="false">
      <c r="A83" s="226" t="n">
        <v>2017</v>
      </c>
      <c r="B83" s="227" t="s">
        <v>4996</v>
      </c>
      <c r="C83" s="227" t="s">
        <v>4997</v>
      </c>
      <c r="D83" s="227"/>
      <c r="E83" s="227"/>
      <c r="F83" s="227" t="s">
        <v>696</v>
      </c>
      <c r="G83" s="228"/>
    </row>
    <row r="84" customFormat="false" ht="14.4" hidden="false" customHeight="false" outlineLevel="0" collapsed="false">
      <c r="A84" s="226" t="n">
        <v>2017</v>
      </c>
      <c r="B84" s="227" t="s">
        <v>4998</v>
      </c>
      <c r="C84" s="227" t="s">
        <v>4999</v>
      </c>
      <c r="D84" s="227"/>
      <c r="E84" s="227"/>
      <c r="F84" s="227" t="s">
        <v>696</v>
      </c>
      <c r="G84" s="228"/>
    </row>
    <row r="85" customFormat="false" ht="14.4" hidden="false" customHeight="false" outlineLevel="0" collapsed="false">
      <c r="A85" s="226" t="n">
        <v>2017</v>
      </c>
      <c r="B85" s="227" t="s">
        <v>5000</v>
      </c>
      <c r="C85" s="227" t="s">
        <v>5001</v>
      </c>
      <c r="D85" s="227"/>
      <c r="E85" s="227"/>
      <c r="F85" s="227" t="s">
        <v>696</v>
      </c>
      <c r="G85" s="228"/>
    </row>
    <row r="86" customFormat="false" ht="14.4" hidden="false" customHeight="false" outlineLevel="0" collapsed="false">
      <c r="A86" s="226" t="n">
        <v>2017</v>
      </c>
      <c r="B86" s="227" t="s">
        <v>5002</v>
      </c>
      <c r="C86" s="227" t="s">
        <v>5003</v>
      </c>
      <c r="D86" s="227"/>
      <c r="E86" s="227"/>
      <c r="F86" s="227" t="s">
        <v>696</v>
      </c>
      <c r="G86" s="228"/>
    </row>
    <row r="87" customFormat="false" ht="14.4" hidden="false" customHeight="false" outlineLevel="0" collapsed="false">
      <c r="A87" s="226" t="n">
        <v>2017</v>
      </c>
      <c r="B87" s="227" t="s">
        <v>5004</v>
      </c>
      <c r="C87" s="227" t="s">
        <v>5005</v>
      </c>
      <c r="D87" s="227"/>
      <c r="E87" s="227"/>
      <c r="F87" s="227" t="s">
        <v>696</v>
      </c>
      <c r="G87" s="228"/>
    </row>
    <row r="88" customFormat="false" ht="14.4" hidden="false" customHeight="false" outlineLevel="0" collapsed="false">
      <c r="A88" s="226" t="n">
        <v>2017</v>
      </c>
      <c r="B88" s="227" t="s">
        <v>5006</v>
      </c>
      <c r="C88" s="227" t="s">
        <v>5007</v>
      </c>
      <c r="D88" s="227"/>
      <c r="E88" s="227"/>
      <c r="F88" s="227" t="s">
        <v>696</v>
      </c>
      <c r="G88" s="228"/>
    </row>
    <row r="89" customFormat="false" ht="14.4" hidden="false" customHeight="false" outlineLevel="0" collapsed="false">
      <c r="A89" s="226" t="n">
        <v>2017</v>
      </c>
      <c r="B89" s="227" t="s">
        <v>5008</v>
      </c>
      <c r="C89" s="227" t="s">
        <v>5009</v>
      </c>
      <c r="D89" s="227"/>
      <c r="E89" s="227"/>
      <c r="F89" s="227" t="s">
        <v>696</v>
      </c>
      <c r="G89" s="228"/>
    </row>
    <row r="90" customFormat="false" ht="14.4" hidden="false" customHeight="false" outlineLevel="0" collapsed="false">
      <c r="A90" s="226" t="n">
        <v>2017</v>
      </c>
      <c r="B90" s="227" t="s">
        <v>5010</v>
      </c>
      <c r="C90" s="227" t="s">
        <v>5011</v>
      </c>
      <c r="D90" s="227"/>
      <c r="E90" s="227"/>
      <c r="F90" s="227" t="s">
        <v>696</v>
      </c>
      <c r="G90" s="228"/>
    </row>
    <row r="91" customFormat="false" ht="14.4" hidden="false" customHeight="false" outlineLevel="0" collapsed="false">
      <c r="A91" s="226" t="n">
        <v>2017</v>
      </c>
      <c r="B91" s="227" t="s">
        <v>5012</v>
      </c>
      <c r="C91" s="227" t="s">
        <v>5013</v>
      </c>
      <c r="D91" s="227"/>
      <c r="E91" s="227"/>
      <c r="F91" s="227" t="s">
        <v>696</v>
      </c>
      <c r="G91" s="228"/>
    </row>
    <row r="92" customFormat="false" ht="14.4" hidden="false" customHeight="false" outlineLevel="0" collapsed="false">
      <c r="A92" s="226" t="n">
        <v>2017</v>
      </c>
      <c r="B92" s="227" t="s">
        <v>5014</v>
      </c>
      <c r="C92" s="227" t="s">
        <v>5015</v>
      </c>
      <c r="D92" s="227"/>
      <c r="E92" s="227"/>
      <c r="F92" s="227" t="s">
        <v>696</v>
      </c>
      <c r="G92" s="228"/>
    </row>
    <row r="93" customFormat="false" ht="14.4" hidden="false" customHeight="false" outlineLevel="0" collapsed="false">
      <c r="A93" s="226" t="n">
        <v>2017</v>
      </c>
      <c r="B93" s="227" t="s">
        <v>5016</v>
      </c>
      <c r="C93" s="227" t="s">
        <v>5017</v>
      </c>
      <c r="D93" s="227"/>
      <c r="E93" s="227"/>
      <c r="F93" s="227" t="s">
        <v>696</v>
      </c>
      <c r="G93" s="228"/>
    </row>
    <row r="94" customFormat="false" ht="14.4" hidden="false" customHeight="false" outlineLevel="0" collapsed="false">
      <c r="A94" s="226" t="n">
        <v>2017</v>
      </c>
      <c r="B94" s="227" t="s">
        <v>5018</v>
      </c>
      <c r="C94" s="227" t="s">
        <v>5019</v>
      </c>
      <c r="D94" s="227"/>
      <c r="E94" s="227"/>
      <c r="F94" s="227" t="s">
        <v>696</v>
      </c>
      <c r="G94" s="228"/>
    </row>
    <row r="95" customFormat="false" ht="14.4" hidden="false" customHeight="false" outlineLevel="0" collapsed="false">
      <c r="A95" s="226" t="n">
        <v>2017</v>
      </c>
      <c r="B95" s="227" t="s">
        <v>5020</v>
      </c>
      <c r="C95" s="227" t="s">
        <v>5021</v>
      </c>
      <c r="D95" s="227"/>
      <c r="E95" s="227"/>
      <c r="F95" s="227" t="s">
        <v>696</v>
      </c>
      <c r="G95" s="228"/>
    </row>
    <row r="96" customFormat="false" ht="14.4" hidden="false" customHeight="false" outlineLevel="0" collapsed="false">
      <c r="A96" s="226" t="n">
        <v>2017</v>
      </c>
      <c r="B96" s="227" t="s">
        <v>5022</v>
      </c>
      <c r="C96" s="227" t="s">
        <v>5023</v>
      </c>
      <c r="D96" s="227"/>
      <c r="E96" s="227"/>
      <c r="F96" s="227" t="s">
        <v>696</v>
      </c>
      <c r="G96" s="228"/>
    </row>
    <row r="97" customFormat="false" ht="14.4" hidden="false" customHeight="false" outlineLevel="0" collapsed="false">
      <c r="A97" s="226" t="n">
        <v>2017</v>
      </c>
      <c r="B97" s="227" t="s">
        <v>5024</v>
      </c>
      <c r="C97" s="227" t="s">
        <v>5025</v>
      </c>
      <c r="D97" s="227"/>
      <c r="E97" s="227"/>
      <c r="F97" s="227" t="s">
        <v>696</v>
      </c>
      <c r="G97" s="228"/>
    </row>
    <row r="98" customFormat="false" ht="14.4" hidden="false" customHeight="false" outlineLevel="0" collapsed="false">
      <c r="A98" s="226" t="n">
        <v>2017</v>
      </c>
      <c r="B98" s="227" t="s">
        <v>5026</v>
      </c>
      <c r="C98" s="227" t="s">
        <v>5027</v>
      </c>
      <c r="D98" s="227"/>
      <c r="E98" s="227"/>
      <c r="F98" s="227" t="s">
        <v>696</v>
      </c>
      <c r="G98" s="228"/>
    </row>
    <row r="99" customFormat="false" ht="14.4" hidden="false" customHeight="false" outlineLevel="0" collapsed="false">
      <c r="A99" s="226" t="n">
        <v>2017</v>
      </c>
      <c r="B99" s="227" t="s">
        <v>5028</v>
      </c>
      <c r="C99" s="227" t="s">
        <v>5029</v>
      </c>
      <c r="D99" s="227"/>
      <c r="E99" s="227"/>
      <c r="F99" s="227" t="s">
        <v>696</v>
      </c>
      <c r="G99" s="228"/>
    </row>
    <row r="100" customFormat="false" ht="14.4" hidden="false" customHeight="false" outlineLevel="0" collapsed="false">
      <c r="A100" s="226" t="n">
        <v>2017</v>
      </c>
      <c r="B100" s="227" t="s">
        <v>5030</v>
      </c>
      <c r="C100" s="227" t="s">
        <v>5031</v>
      </c>
      <c r="D100" s="227"/>
      <c r="E100" s="227"/>
      <c r="F100" s="227" t="s">
        <v>696</v>
      </c>
      <c r="G100" s="228"/>
    </row>
    <row r="101" customFormat="false" ht="14.4" hidden="false" customHeight="false" outlineLevel="0" collapsed="false">
      <c r="A101" s="226" t="n">
        <v>2017</v>
      </c>
      <c r="B101" s="227" t="s">
        <v>5032</v>
      </c>
      <c r="C101" s="227" t="s">
        <v>5033</v>
      </c>
      <c r="D101" s="227"/>
      <c r="E101" s="227"/>
      <c r="F101" s="227" t="s">
        <v>696</v>
      </c>
      <c r="G101" s="228"/>
    </row>
    <row r="102" customFormat="false" ht="14.4" hidden="false" customHeight="false" outlineLevel="0" collapsed="false">
      <c r="A102" s="226" t="n">
        <v>2017</v>
      </c>
      <c r="B102" s="227" t="s">
        <v>5034</v>
      </c>
      <c r="C102" s="227" t="s">
        <v>5035</v>
      </c>
      <c r="D102" s="227"/>
      <c r="E102" s="227"/>
      <c r="F102" s="227" t="s">
        <v>696</v>
      </c>
      <c r="G102" s="228"/>
    </row>
    <row r="103" customFormat="false" ht="14.4" hidden="false" customHeight="false" outlineLevel="0" collapsed="false">
      <c r="A103" s="226" t="n">
        <v>2017</v>
      </c>
      <c r="B103" s="227" t="s">
        <v>5036</v>
      </c>
      <c r="C103" s="227" t="s">
        <v>5037</v>
      </c>
      <c r="D103" s="227"/>
      <c r="E103" s="227"/>
      <c r="F103" s="227" t="s">
        <v>696</v>
      </c>
      <c r="G103" s="228"/>
    </row>
    <row r="104" customFormat="false" ht="14.4" hidden="false" customHeight="false" outlineLevel="0" collapsed="false">
      <c r="A104" s="226" t="n">
        <v>2017</v>
      </c>
      <c r="B104" s="227" t="s">
        <v>5038</v>
      </c>
      <c r="C104" s="227" t="s">
        <v>5039</v>
      </c>
      <c r="D104" s="227"/>
      <c r="E104" s="227"/>
      <c r="F104" s="227" t="s">
        <v>696</v>
      </c>
      <c r="G104" s="228"/>
    </row>
    <row r="105" customFormat="false" ht="14.4" hidden="false" customHeight="false" outlineLevel="0" collapsed="false">
      <c r="A105" s="226" t="n">
        <v>2017</v>
      </c>
      <c r="B105" s="227" t="s">
        <v>5040</v>
      </c>
      <c r="C105" s="227" t="s">
        <v>5041</v>
      </c>
      <c r="D105" s="227"/>
      <c r="E105" s="227"/>
      <c r="F105" s="227" t="s">
        <v>696</v>
      </c>
      <c r="G105" s="228"/>
    </row>
    <row r="106" customFormat="false" ht="14.4" hidden="false" customHeight="false" outlineLevel="0" collapsed="false">
      <c r="A106" s="226" t="n">
        <v>2017</v>
      </c>
      <c r="B106" s="227" t="s">
        <v>5042</v>
      </c>
      <c r="C106" s="227" t="s">
        <v>5043</v>
      </c>
      <c r="D106" s="227"/>
      <c r="E106" s="227"/>
      <c r="F106" s="227" t="s">
        <v>696</v>
      </c>
      <c r="G106" s="228"/>
    </row>
    <row r="107" customFormat="false" ht="14.4" hidden="false" customHeight="false" outlineLevel="0" collapsed="false">
      <c r="A107" s="226" t="n">
        <v>2017</v>
      </c>
      <c r="B107" s="227" t="s">
        <v>5044</v>
      </c>
      <c r="C107" s="227" t="s">
        <v>5045</v>
      </c>
      <c r="D107" s="227"/>
      <c r="E107" s="227"/>
      <c r="F107" s="227" t="s">
        <v>696</v>
      </c>
      <c r="G107" s="228"/>
    </row>
    <row r="108" customFormat="false" ht="14.4" hidden="false" customHeight="false" outlineLevel="0" collapsed="false">
      <c r="A108" s="226" t="n">
        <v>2017</v>
      </c>
      <c r="B108" s="227" t="s">
        <v>5046</v>
      </c>
      <c r="C108" s="227" t="s">
        <v>5047</v>
      </c>
      <c r="D108" s="227"/>
      <c r="E108" s="227"/>
      <c r="F108" s="227" t="s">
        <v>696</v>
      </c>
      <c r="G108" s="228"/>
    </row>
    <row r="109" customFormat="false" ht="14.4" hidden="false" customHeight="false" outlineLevel="0" collapsed="false">
      <c r="A109" s="226" t="n">
        <v>2017</v>
      </c>
      <c r="B109" s="227" t="s">
        <v>5048</v>
      </c>
      <c r="C109" s="227" t="s">
        <v>5049</v>
      </c>
      <c r="D109" s="227"/>
      <c r="E109" s="227"/>
      <c r="F109" s="227" t="s">
        <v>696</v>
      </c>
      <c r="G109" s="228"/>
    </row>
    <row r="110" customFormat="false" ht="14.4" hidden="false" customHeight="false" outlineLevel="0" collapsed="false">
      <c r="A110" s="226" t="n">
        <v>2017</v>
      </c>
      <c r="B110" s="227" t="s">
        <v>5050</v>
      </c>
      <c r="C110" s="227" t="s">
        <v>5051</v>
      </c>
      <c r="D110" s="227"/>
      <c r="E110" s="227"/>
      <c r="F110" s="227" t="s">
        <v>696</v>
      </c>
      <c r="G110" s="228"/>
    </row>
    <row r="111" customFormat="false" ht="14.4" hidden="false" customHeight="false" outlineLevel="0" collapsed="false">
      <c r="A111" s="226" t="n">
        <v>2017</v>
      </c>
      <c r="B111" s="227" t="s">
        <v>5052</v>
      </c>
      <c r="C111" s="227" t="s">
        <v>5053</v>
      </c>
      <c r="D111" s="227"/>
      <c r="E111" s="227"/>
      <c r="F111" s="227" t="s">
        <v>696</v>
      </c>
      <c r="G111" s="228"/>
    </row>
    <row r="112" customFormat="false" ht="14.4" hidden="false" customHeight="false" outlineLevel="0" collapsed="false">
      <c r="A112" s="226" t="n">
        <v>2017</v>
      </c>
      <c r="B112" s="227" t="s">
        <v>5054</v>
      </c>
      <c r="C112" s="227" t="s">
        <v>5055</v>
      </c>
      <c r="D112" s="227"/>
      <c r="E112" s="227"/>
      <c r="F112" s="227" t="s">
        <v>696</v>
      </c>
      <c r="G112" s="228"/>
    </row>
    <row r="113" customFormat="false" ht="14.4" hidden="false" customHeight="false" outlineLevel="0" collapsed="false">
      <c r="A113" s="226" t="n">
        <v>2017</v>
      </c>
      <c r="B113" s="227" t="s">
        <v>5056</v>
      </c>
      <c r="C113" s="227" t="s">
        <v>5057</v>
      </c>
      <c r="D113" s="227"/>
      <c r="E113" s="227"/>
      <c r="F113" s="227" t="s">
        <v>696</v>
      </c>
      <c r="G113" s="228"/>
    </row>
    <row r="114" customFormat="false" ht="14.4" hidden="false" customHeight="false" outlineLevel="0" collapsed="false">
      <c r="A114" s="226" t="n">
        <v>2017</v>
      </c>
      <c r="B114" s="227" t="s">
        <v>5058</v>
      </c>
      <c r="C114" s="227" t="s">
        <v>5059</v>
      </c>
      <c r="D114" s="227"/>
      <c r="E114" s="227"/>
      <c r="F114" s="227" t="s">
        <v>696</v>
      </c>
      <c r="G114" s="228"/>
    </row>
    <row r="115" customFormat="false" ht="14.4" hidden="false" customHeight="false" outlineLevel="0" collapsed="false">
      <c r="A115" s="226" t="n">
        <v>2017</v>
      </c>
      <c r="B115" s="227" t="s">
        <v>5060</v>
      </c>
      <c r="C115" s="227" t="s">
        <v>5061</v>
      </c>
      <c r="D115" s="227"/>
      <c r="E115" s="227"/>
      <c r="F115" s="227" t="s">
        <v>696</v>
      </c>
      <c r="G115" s="228"/>
    </row>
    <row r="116" customFormat="false" ht="14.4" hidden="false" customHeight="false" outlineLevel="0" collapsed="false">
      <c r="A116" s="226" t="n">
        <v>2017</v>
      </c>
      <c r="B116" s="227" t="s">
        <v>5062</v>
      </c>
      <c r="C116" s="227" t="s">
        <v>5063</v>
      </c>
      <c r="D116" s="227"/>
      <c r="E116" s="227"/>
      <c r="F116" s="227" t="s">
        <v>696</v>
      </c>
      <c r="G116" s="228"/>
    </row>
    <row r="117" customFormat="false" ht="14.4" hidden="false" customHeight="false" outlineLevel="0" collapsed="false">
      <c r="A117" s="226" t="n">
        <v>2017</v>
      </c>
      <c r="B117" s="227" t="s">
        <v>5064</v>
      </c>
      <c r="C117" s="227" t="s">
        <v>5065</v>
      </c>
      <c r="D117" s="227"/>
      <c r="E117" s="227"/>
      <c r="F117" s="227" t="s">
        <v>696</v>
      </c>
      <c r="G117" s="228"/>
    </row>
    <row r="118" customFormat="false" ht="14.4" hidden="false" customHeight="false" outlineLevel="0" collapsed="false">
      <c r="A118" s="226" t="n">
        <v>2017</v>
      </c>
      <c r="B118" s="227" t="s">
        <v>5066</v>
      </c>
      <c r="C118" s="227" t="s">
        <v>5067</v>
      </c>
      <c r="D118" s="227"/>
      <c r="E118" s="227"/>
      <c r="F118" s="227" t="s">
        <v>696</v>
      </c>
      <c r="G118" s="228"/>
    </row>
    <row r="119" customFormat="false" ht="14.4" hidden="false" customHeight="false" outlineLevel="0" collapsed="false">
      <c r="A119" s="226" t="n">
        <v>2017</v>
      </c>
      <c r="B119" s="227" t="s">
        <v>5068</v>
      </c>
      <c r="C119" s="227" t="s">
        <v>5069</v>
      </c>
      <c r="D119" s="227"/>
      <c r="E119" s="227"/>
      <c r="F119" s="227" t="s">
        <v>696</v>
      </c>
      <c r="G119" s="228"/>
    </row>
    <row r="120" customFormat="false" ht="14.4" hidden="false" customHeight="false" outlineLevel="0" collapsed="false">
      <c r="A120" s="226" t="n">
        <v>2017</v>
      </c>
      <c r="B120" s="227" t="s">
        <v>5070</v>
      </c>
      <c r="C120" s="227" t="s">
        <v>5071</v>
      </c>
      <c r="D120" s="227"/>
      <c r="E120" s="227"/>
      <c r="F120" s="227" t="s">
        <v>696</v>
      </c>
      <c r="G120" s="228"/>
    </row>
    <row r="121" customFormat="false" ht="14.4" hidden="false" customHeight="false" outlineLevel="0" collapsed="false">
      <c r="A121" s="226" t="n">
        <v>2017</v>
      </c>
      <c r="B121" s="227" t="s">
        <v>5072</v>
      </c>
      <c r="C121" s="227" t="s">
        <v>5073</v>
      </c>
      <c r="D121" s="227"/>
      <c r="E121" s="227"/>
      <c r="F121" s="227" t="s">
        <v>696</v>
      </c>
      <c r="G121" s="228"/>
    </row>
    <row r="122" customFormat="false" ht="14.4" hidden="false" customHeight="false" outlineLevel="0" collapsed="false">
      <c r="A122" s="226" t="n">
        <v>2017</v>
      </c>
      <c r="B122" s="227" t="s">
        <v>5074</v>
      </c>
      <c r="C122" s="227" t="s">
        <v>5075</v>
      </c>
      <c r="D122" s="227"/>
      <c r="E122" s="227"/>
      <c r="F122" s="227" t="s">
        <v>696</v>
      </c>
      <c r="G122" s="228"/>
    </row>
    <row r="123" customFormat="false" ht="14.4" hidden="false" customHeight="false" outlineLevel="0" collapsed="false">
      <c r="A123" s="226" t="n">
        <v>2017</v>
      </c>
      <c r="B123" s="227" t="s">
        <v>5076</v>
      </c>
      <c r="C123" s="227" t="s">
        <v>5077</v>
      </c>
      <c r="D123" s="227"/>
      <c r="E123" s="227"/>
      <c r="F123" s="227" t="s">
        <v>696</v>
      </c>
      <c r="G123" s="228"/>
    </row>
    <row r="124" customFormat="false" ht="14.4" hidden="false" customHeight="false" outlineLevel="0" collapsed="false">
      <c r="A124" s="226" t="n">
        <v>2017</v>
      </c>
      <c r="B124" s="227" t="s">
        <v>5078</v>
      </c>
      <c r="C124" s="227" t="s">
        <v>5079</v>
      </c>
      <c r="D124" s="227"/>
      <c r="E124" s="227"/>
      <c r="F124" s="227" t="s">
        <v>696</v>
      </c>
      <c r="G124" s="228"/>
    </row>
    <row r="125" customFormat="false" ht="14.4" hidden="false" customHeight="false" outlineLevel="0" collapsed="false">
      <c r="A125" s="226" t="n">
        <v>2017</v>
      </c>
      <c r="B125" s="227" t="s">
        <v>5080</v>
      </c>
      <c r="C125" s="227" t="s">
        <v>5081</v>
      </c>
      <c r="D125" s="227"/>
      <c r="E125" s="227"/>
      <c r="F125" s="227" t="s">
        <v>696</v>
      </c>
      <c r="G125" s="228"/>
    </row>
    <row r="126" customFormat="false" ht="14.4" hidden="false" customHeight="false" outlineLevel="0" collapsed="false">
      <c r="A126" s="226" t="n">
        <v>2017</v>
      </c>
      <c r="B126" s="227" t="s">
        <v>5082</v>
      </c>
      <c r="C126" s="227" t="s">
        <v>5083</v>
      </c>
      <c r="D126" s="227"/>
      <c r="E126" s="227"/>
      <c r="F126" s="227" t="s">
        <v>696</v>
      </c>
      <c r="G126" s="228"/>
    </row>
    <row r="127" customFormat="false" ht="14.4" hidden="false" customHeight="false" outlineLevel="0" collapsed="false">
      <c r="A127" s="226" t="n">
        <v>2017</v>
      </c>
      <c r="B127" s="227" t="s">
        <v>5084</v>
      </c>
      <c r="C127" s="227" t="s">
        <v>5085</v>
      </c>
      <c r="D127" s="227"/>
      <c r="E127" s="227"/>
      <c r="F127" s="227" t="s">
        <v>696</v>
      </c>
      <c r="G127" s="228"/>
    </row>
    <row r="128" customFormat="false" ht="14.4" hidden="false" customHeight="false" outlineLevel="0" collapsed="false">
      <c r="A128" s="226" t="n">
        <v>2017</v>
      </c>
      <c r="B128" s="227" t="s">
        <v>5086</v>
      </c>
      <c r="C128" s="227" t="s">
        <v>5087</v>
      </c>
      <c r="D128" s="227"/>
      <c r="E128" s="227"/>
      <c r="F128" s="227" t="s">
        <v>696</v>
      </c>
      <c r="G128" s="228"/>
    </row>
    <row r="129" customFormat="false" ht="14.4" hidden="false" customHeight="false" outlineLevel="0" collapsed="false">
      <c r="A129" s="226" t="n">
        <v>2017</v>
      </c>
      <c r="B129" s="227" t="s">
        <v>5088</v>
      </c>
      <c r="C129" s="227" t="s">
        <v>5089</v>
      </c>
      <c r="D129" s="227"/>
      <c r="E129" s="227"/>
      <c r="F129" s="227" t="s">
        <v>696</v>
      </c>
      <c r="G129" s="228"/>
    </row>
    <row r="130" customFormat="false" ht="14.4" hidden="false" customHeight="false" outlineLevel="0" collapsed="false">
      <c r="A130" s="226" t="n">
        <v>2017</v>
      </c>
      <c r="B130" s="227" t="s">
        <v>5090</v>
      </c>
      <c r="C130" s="227" t="s">
        <v>5091</v>
      </c>
      <c r="D130" s="227"/>
      <c r="E130" s="227"/>
      <c r="F130" s="227" t="s">
        <v>696</v>
      </c>
      <c r="G130" s="228"/>
    </row>
    <row r="131" customFormat="false" ht="14.4" hidden="false" customHeight="false" outlineLevel="0" collapsed="false">
      <c r="A131" s="226" t="n">
        <v>2017</v>
      </c>
      <c r="B131" s="227" t="s">
        <v>5092</v>
      </c>
      <c r="C131" s="227" t="s">
        <v>5093</v>
      </c>
      <c r="D131" s="227"/>
      <c r="E131" s="227"/>
      <c r="F131" s="227" t="s">
        <v>696</v>
      </c>
      <c r="G131" s="228"/>
    </row>
    <row r="132" customFormat="false" ht="14.4" hidden="false" customHeight="false" outlineLevel="0" collapsed="false">
      <c r="A132" s="226" t="n">
        <v>2017</v>
      </c>
      <c r="B132" s="227" t="s">
        <v>5094</v>
      </c>
      <c r="C132" s="227" t="s">
        <v>5095</v>
      </c>
      <c r="D132" s="227"/>
      <c r="E132" s="227"/>
      <c r="F132" s="227" t="s">
        <v>696</v>
      </c>
      <c r="G132" s="228"/>
    </row>
    <row r="133" customFormat="false" ht="14.4" hidden="false" customHeight="false" outlineLevel="0" collapsed="false">
      <c r="A133" s="226" t="n">
        <v>2017</v>
      </c>
      <c r="B133" s="227" t="s">
        <v>5096</v>
      </c>
      <c r="C133" s="227" t="s">
        <v>5097</v>
      </c>
      <c r="D133" s="227"/>
      <c r="E133" s="227"/>
      <c r="F133" s="227" t="s">
        <v>696</v>
      </c>
      <c r="G133" s="228"/>
    </row>
    <row r="134" customFormat="false" ht="14.4" hidden="false" customHeight="false" outlineLevel="0" collapsed="false">
      <c r="A134" s="226" t="n">
        <v>2017</v>
      </c>
      <c r="B134" s="227" t="s">
        <v>5098</v>
      </c>
      <c r="C134" s="227" t="s">
        <v>5099</v>
      </c>
      <c r="D134" s="227"/>
      <c r="E134" s="227"/>
      <c r="F134" s="227" t="s">
        <v>696</v>
      </c>
      <c r="G134" s="228"/>
    </row>
    <row r="135" customFormat="false" ht="14.4" hidden="false" customHeight="false" outlineLevel="0" collapsed="false">
      <c r="A135" s="226" t="n">
        <v>2017</v>
      </c>
      <c r="B135" s="227" t="s">
        <v>5100</v>
      </c>
      <c r="C135" s="227" t="s">
        <v>5101</v>
      </c>
      <c r="D135" s="227"/>
      <c r="E135" s="227"/>
      <c r="F135" s="227" t="s">
        <v>696</v>
      </c>
      <c r="G135" s="228"/>
    </row>
    <row r="136" customFormat="false" ht="14.4" hidden="false" customHeight="false" outlineLevel="0" collapsed="false">
      <c r="A136" s="226" t="n">
        <v>2017</v>
      </c>
      <c r="B136" s="227" t="s">
        <v>5102</v>
      </c>
      <c r="C136" s="227" t="s">
        <v>5103</v>
      </c>
      <c r="D136" s="227"/>
      <c r="E136" s="227"/>
      <c r="F136" s="227" t="s">
        <v>696</v>
      </c>
      <c r="G136" s="228"/>
    </row>
    <row r="137" customFormat="false" ht="14.4" hidden="false" customHeight="false" outlineLevel="0" collapsed="false">
      <c r="A137" s="226" t="n">
        <v>2017</v>
      </c>
      <c r="B137" s="227" t="s">
        <v>5104</v>
      </c>
      <c r="C137" s="227" t="s">
        <v>5105</v>
      </c>
      <c r="D137" s="227"/>
      <c r="E137" s="227"/>
      <c r="F137" s="227" t="s">
        <v>696</v>
      </c>
      <c r="G137" s="228"/>
    </row>
    <row r="138" customFormat="false" ht="14.4" hidden="false" customHeight="false" outlineLevel="0" collapsed="false">
      <c r="A138" s="226" t="n">
        <v>2017</v>
      </c>
      <c r="B138" s="227" t="s">
        <v>5106</v>
      </c>
      <c r="C138" s="227" t="s">
        <v>5107</v>
      </c>
      <c r="D138" s="227"/>
      <c r="E138" s="227"/>
      <c r="F138" s="227" t="s">
        <v>696</v>
      </c>
      <c r="G138" s="228"/>
    </row>
    <row r="139" customFormat="false" ht="14.4" hidden="false" customHeight="false" outlineLevel="0" collapsed="false">
      <c r="A139" s="226" t="n">
        <v>2017</v>
      </c>
      <c r="B139" s="227" t="s">
        <v>5108</v>
      </c>
      <c r="C139" s="227" t="s">
        <v>5109</v>
      </c>
      <c r="D139" s="227"/>
      <c r="E139" s="227"/>
      <c r="F139" s="227" t="s">
        <v>696</v>
      </c>
      <c r="G139" s="228"/>
    </row>
    <row r="140" customFormat="false" ht="14.4" hidden="false" customHeight="false" outlineLevel="0" collapsed="false">
      <c r="A140" s="226" t="n">
        <v>2017</v>
      </c>
      <c r="B140" s="227" t="s">
        <v>5110</v>
      </c>
      <c r="C140" s="227" t="s">
        <v>5111</v>
      </c>
      <c r="D140" s="227"/>
      <c r="E140" s="227"/>
      <c r="F140" s="227" t="s">
        <v>696</v>
      </c>
      <c r="G140" s="228"/>
    </row>
    <row r="141" customFormat="false" ht="14.4" hidden="false" customHeight="false" outlineLevel="0" collapsed="false">
      <c r="A141" s="226" t="n">
        <v>2017</v>
      </c>
      <c r="B141" s="227" t="s">
        <v>5112</v>
      </c>
      <c r="C141" s="227" t="s">
        <v>5113</v>
      </c>
      <c r="D141" s="227"/>
      <c r="E141" s="227"/>
      <c r="F141" s="227" t="s">
        <v>696</v>
      </c>
      <c r="G141" s="228"/>
    </row>
    <row r="142" customFormat="false" ht="14.4" hidden="false" customHeight="false" outlineLevel="0" collapsed="false">
      <c r="A142" s="226" t="n">
        <v>2017</v>
      </c>
      <c r="B142" s="227" t="s">
        <v>5114</v>
      </c>
      <c r="C142" s="227" t="s">
        <v>5115</v>
      </c>
      <c r="D142" s="227"/>
      <c r="E142" s="227"/>
      <c r="F142" s="227" t="s">
        <v>696</v>
      </c>
      <c r="G142" s="228"/>
    </row>
    <row r="143" customFormat="false" ht="14.4" hidden="false" customHeight="false" outlineLevel="0" collapsed="false">
      <c r="A143" s="226" t="n">
        <v>2017</v>
      </c>
      <c r="B143" s="227" t="s">
        <v>5116</v>
      </c>
      <c r="C143" s="227" t="s">
        <v>5117</v>
      </c>
      <c r="D143" s="227"/>
      <c r="E143" s="227"/>
      <c r="F143" s="227" t="s">
        <v>696</v>
      </c>
      <c r="G143" s="228"/>
    </row>
    <row r="144" customFormat="false" ht="14.4" hidden="false" customHeight="false" outlineLevel="0" collapsed="false">
      <c r="A144" s="226" t="n">
        <v>2017</v>
      </c>
      <c r="B144" s="227" t="s">
        <v>5118</v>
      </c>
      <c r="C144" s="227" t="s">
        <v>5117</v>
      </c>
      <c r="D144" s="227"/>
      <c r="E144" s="227"/>
      <c r="F144" s="227" t="s">
        <v>696</v>
      </c>
      <c r="G144" s="228"/>
    </row>
    <row r="145" customFormat="false" ht="14.4" hidden="false" customHeight="false" outlineLevel="0" collapsed="false">
      <c r="A145" s="226" t="n">
        <v>2017</v>
      </c>
      <c r="B145" s="227" t="s">
        <v>5119</v>
      </c>
      <c r="C145" s="227" t="s">
        <v>5117</v>
      </c>
      <c r="D145" s="227"/>
      <c r="E145" s="227"/>
      <c r="F145" s="227" t="s">
        <v>696</v>
      </c>
      <c r="G145" s="228"/>
    </row>
    <row r="146" customFormat="false" ht="14.4" hidden="false" customHeight="false" outlineLevel="0" collapsed="false">
      <c r="A146" s="226" t="n">
        <v>2017</v>
      </c>
      <c r="B146" s="227" t="s">
        <v>5120</v>
      </c>
      <c r="C146" s="227" t="s">
        <v>5117</v>
      </c>
      <c r="D146" s="227"/>
      <c r="E146" s="227"/>
      <c r="F146" s="227" t="s">
        <v>696</v>
      </c>
      <c r="G146" s="228"/>
    </row>
    <row r="147" customFormat="false" ht="14.4" hidden="false" customHeight="false" outlineLevel="0" collapsed="false">
      <c r="A147" s="226" t="n">
        <v>2017</v>
      </c>
      <c r="B147" s="227" t="s">
        <v>5121</v>
      </c>
      <c r="C147" s="227" t="s">
        <v>5122</v>
      </c>
      <c r="D147" s="227"/>
      <c r="E147" s="227"/>
      <c r="F147" s="227" t="s">
        <v>696</v>
      </c>
      <c r="G147" s="228"/>
    </row>
    <row r="148" customFormat="false" ht="14.4" hidden="false" customHeight="false" outlineLevel="0" collapsed="false">
      <c r="A148" s="226" t="n">
        <v>2017</v>
      </c>
      <c r="B148" s="227" t="s">
        <v>5123</v>
      </c>
      <c r="C148" s="227" t="s">
        <v>5124</v>
      </c>
      <c r="D148" s="227"/>
      <c r="E148" s="227"/>
      <c r="F148" s="227" t="s">
        <v>696</v>
      </c>
      <c r="G148" s="228"/>
    </row>
    <row r="149" customFormat="false" ht="14.4" hidden="false" customHeight="false" outlineLevel="0" collapsed="false">
      <c r="A149" s="226" t="n">
        <v>2017</v>
      </c>
      <c r="B149" s="227" t="s">
        <v>5125</v>
      </c>
      <c r="C149" s="227" t="s">
        <v>91</v>
      </c>
      <c r="D149" s="227"/>
      <c r="E149" s="227"/>
      <c r="F149" s="227" t="s">
        <v>696</v>
      </c>
      <c r="G149" s="228"/>
    </row>
    <row r="150" customFormat="false" ht="14.4" hidden="false" customHeight="false" outlineLevel="0" collapsed="false">
      <c r="A150" s="226" t="n">
        <v>2017</v>
      </c>
      <c r="B150" s="227" t="s">
        <v>5126</v>
      </c>
      <c r="C150" s="227" t="s">
        <v>92</v>
      </c>
      <c r="D150" s="227"/>
      <c r="E150" s="227"/>
      <c r="F150" s="227" t="s">
        <v>696</v>
      </c>
      <c r="G150" s="228"/>
    </row>
    <row r="151" customFormat="false" ht="14.4" hidden="false" customHeight="false" outlineLevel="0" collapsed="false">
      <c r="A151" s="226" t="n">
        <v>2017</v>
      </c>
      <c r="B151" s="227" t="s">
        <v>5127</v>
      </c>
      <c r="C151" s="227" t="s">
        <v>93</v>
      </c>
      <c r="D151" s="227"/>
      <c r="E151" s="227"/>
      <c r="F151" s="227" t="s">
        <v>696</v>
      </c>
      <c r="G151" s="228"/>
    </row>
    <row r="152" customFormat="false" ht="14.4" hidden="false" customHeight="false" outlineLevel="0" collapsed="false">
      <c r="A152" s="226" t="n">
        <v>2017</v>
      </c>
      <c r="B152" s="227" t="s">
        <v>5128</v>
      </c>
      <c r="C152" s="227" t="s">
        <v>94</v>
      </c>
      <c r="D152" s="227"/>
      <c r="E152" s="227"/>
      <c r="F152" s="227" t="s">
        <v>696</v>
      </c>
      <c r="G152" s="228"/>
    </row>
    <row r="153" customFormat="false" ht="14.4" hidden="false" customHeight="false" outlineLevel="0" collapsed="false">
      <c r="A153" s="226" t="n">
        <v>2017</v>
      </c>
      <c r="B153" s="227" t="s">
        <v>5129</v>
      </c>
      <c r="C153" s="227" t="s">
        <v>95</v>
      </c>
      <c r="D153" s="227"/>
      <c r="E153" s="227"/>
      <c r="F153" s="227" t="s">
        <v>696</v>
      </c>
      <c r="G153" s="228"/>
    </row>
    <row r="154" customFormat="false" ht="14.4" hidden="false" customHeight="false" outlineLevel="0" collapsed="false">
      <c r="A154" s="226" t="n">
        <v>2017</v>
      </c>
      <c r="B154" s="227" t="s">
        <v>5130</v>
      </c>
      <c r="C154" s="227" t="s">
        <v>96</v>
      </c>
      <c r="D154" s="227"/>
      <c r="E154" s="227"/>
      <c r="F154" s="227" t="s">
        <v>696</v>
      </c>
      <c r="G154" s="228"/>
    </row>
    <row r="155" customFormat="false" ht="14.4" hidden="false" customHeight="false" outlineLevel="0" collapsed="false">
      <c r="A155" s="226" t="n">
        <v>2017</v>
      </c>
      <c r="B155" s="227" t="s">
        <v>5131</v>
      </c>
      <c r="C155" s="227" t="s">
        <v>5132</v>
      </c>
      <c r="D155" s="227"/>
      <c r="E155" s="227"/>
      <c r="F155" s="227" t="s">
        <v>696</v>
      </c>
      <c r="G155" s="228"/>
    </row>
    <row r="156" customFormat="false" ht="14.4" hidden="false" customHeight="false" outlineLevel="0" collapsed="false">
      <c r="A156" s="226" t="n">
        <v>2017</v>
      </c>
      <c r="B156" s="227" t="s">
        <v>5133</v>
      </c>
      <c r="C156" s="227" t="s">
        <v>98</v>
      </c>
      <c r="D156" s="227"/>
      <c r="E156" s="227"/>
      <c r="F156" s="227" t="s">
        <v>696</v>
      </c>
      <c r="G156" s="228"/>
    </row>
    <row r="157" customFormat="false" ht="14.4" hidden="false" customHeight="false" outlineLevel="0" collapsed="false">
      <c r="A157" s="226" t="n">
        <v>2017</v>
      </c>
      <c r="B157" s="227" t="s">
        <v>5134</v>
      </c>
      <c r="C157" s="227" t="s">
        <v>5135</v>
      </c>
      <c r="D157" s="227"/>
      <c r="E157" s="227"/>
      <c r="F157" s="227" t="s">
        <v>696</v>
      </c>
      <c r="G157" s="228"/>
    </row>
    <row r="158" customFormat="false" ht="14.4" hidden="false" customHeight="false" outlineLevel="0" collapsed="false">
      <c r="A158" s="226" t="n">
        <v>2017</v>
      </c>
      <c r="B158" s="227" t="s">
        <v>5136</v>
      </c>
      <c r="C158" s="227" t="s">
        <v>5137</v>
      </c>
      <c r="D158" s="227"/>
      <c r="E158" s="227"/>
      <c r="F158" s="227" t="s">
        <v>696</v>
      </c>
      <c r="G158" s="228"/>
    </row>
    <row r="159" customFormat="false" ht="14.4" hidden="false" customHeight="false" outlineLevel="0" collapsed="false">
      <c r="A159" s="226" t="n">
        <v>2017</v>
      </c>
      <c r="B159" s="227" t="s">
        <v>5138</v>
      </c>
      <c r="C159" s="227" t="s">
        <v>5139</v>
      </c>
      <c r="D159" s="227"/>
      <c r="E159" s="227"/>
      <c r="F159" s="227" t="s">
        <v>696</v>
      </c>
      <c r="G159" s="228"/>
    </row>
    <row r="160" customFormat="false" ht="14.4" hidden="false" customHeight="false" outlineLevel="0" collapsed="false">
      <c r="A160" s="226" t="n">
        <v>2017</v>
      </c>
      <c r="B160" s="227" t="s">
        <v>5140</v>
      </c>
      <c r="C160" s="227" t="s">
        <v>4961</v>
      </c>
      <c r="D160" s="227"/>
      <c r="E160" s="227"/>
      <c r="F160" s="227" t="s">
        <v>696</v>
      </c>
      <c r="G160" s="228"/>
    </row>
    <row r="161" customFormat="false" ht="14.4" hidden="false" customHeight="false" outlineLevel="0" collapsed="false">
      <c r="A161" s="226" t="n">
        <v>2017</v>
      </c>
      <c r="B161" s="227" t="s">
        <v>5141</v>
      </c>
      <c r="C161" s="227" t="s">
        <v>5142</v>
      </c>
      <c r="D161" s="227"/>
      <c r="E161" s="227"/>
      <c r="F161" s="227" t="s">
        <v>696</v>
      </c>
      <c r="G161" s="228"/>
    </row>
    <row r="162" customFormat="false" ht="14.4" hidden="false" customHeight="false" outlineLevel="0" collapsed="false">
      <c r="A162" s="226" t="n">
        <v>2017</v>
      </c>
      <c r="B162" s="227" t="s">
        <v>5143</v>
      </c>
      <c r="C162" s="227" t="s">
        <v>5144</v>
      </c>
      <c r="D162" s="227"/>
      <c r="E162" s="227"/>
      <c r="F162" s="227" t="s">
        <v>696</v>
      </c>
      <c r="G162" s="228"/>
    </row>
    <row r="163" customFormat="false" ht="14.4" hidden="false" customHeight="false" outlineLevel="0" collapsed="false">
      <c r="A163" s="226" t="n">
        <v>2017</v>
      </c>
      <c r="B163" s="227" t="s">
        <v>5145</v>
      </c>
      <c r="C163" s="227" t="s">
        <v>5146</v>
      </c>
      <c r="D163" s="227"/>
      <c r="E163" s="227"/>
      <c r="F163" s="227" t="s">
        <v>696</v>
      </c>
      <c r="G163" s="228"/>
    </row>
    <row r="164" customFormat="false" ht="14.4" hidden="false" customHeight="false" outlineLevel="0" collapsed="false">
      <c r="A164" s="226" t="n">
        <v>2017</v>
      </c>
      <c r="B164" s="227" t="s">
        <v>5147</v>
      </c>
      <c r="C164" s="227" t="s">
        <v>5148</v>
      </c>
      <c r="D164" s="227"/>
      <c r="E164" s="227"/>
      <c r="F164" s="227" t="s">
        <v>696</v>
      </c>
      <c r="G164" s="228"/>
    </row>
    <row r="165" customFormat="false" ht="14.4" hidden="false" customHeight="false" outlineLevel="0" collapsed="false">
      <c r="A165" s="226" t="n">
        <v>2017</v>
      </c>
      <c r="B165" s="227" t="s">
        <v>5149</v>
      </c>
      <c r="C165" s="227" t="s">
        <v>5150</v>
      </c>
      <c r="D165" s="227"/>
      <c r="E165" s="227"/>
      <c r="F165" s="227" t="s">
        <v>696</v>
      </c>
      <c r="G165" s="228"/>
    </row>
    <row r="166" customFormat="false" ht="14.4" hidden="false" customHeight="false" outlineLevel="0" collapsed="false">
      <c r="A166" s="226" t="n">
        <v>2017</v>
      </c>
      <c r="B166" s="227" t="s">
        <v>5151</v>
      </c>
      <c r="C166" s="227" t="s">
        <v>5152</v>
      </c>
      <c r="D166" s="227"/>
      <c r="E166" s="227"/>
      <c r="F166" s="227" t="s">
        <v>696</v>
      </c>
      <c r="G166" s="228"/>
    </row>
    <row r="167" customFormat="false" ht="14.4" hidden="false" customHeight="false" outlineLevel="0" collapsed="false">
      <c r="A167" s="226" t="n">
        <v>2017</v>
      </c>
      <c r="B167" s="227" t="s">
        <v>5153</v>
      </c>
      <c r="C167" s="227" t="s">
        <v>5154</v>
      </c>
      <c r="D167" s="227"/>
      <c r="E167" s="227"/>
      <c r="F167" s="227" t="s">
        <v>696</v>
      </c>
      <c r="G167" s="228"/>
    </row>
    <row r="168" customFormat="false" ht="14.4" hidden="false" customHeight="false" outlineLevel="0" collapsed="false">
      <c r="A168" s="226" t="n">
        <v>2017</v>
      </c>
      <c r="B168" s="227" t="s">
        <v>5155</v>
      </c>
      <c r="C168" s="227" t="s">
        <v>5156</v>
      </c>
      <c r="D168" s="227"/>
      <c r="E168" s="227"/>
      <c r="F168" s="227" t="s">
        <v>696</v>
      </c>
      <c r="G168" s="228"/>
    </row>
    <row r="169" customFormat="false" ht="14.4" hidden="false" customHeight="false" outlineLevel="0" collapsed="false">
      <c r="A169" s="226" t="n">
        <v>2017</v>
      </c>
      <c r="B169" s="227" t="s">
        <v>5157</v>
      </c>
      <c r="C169" s="227" t="s">
        <v>5158</v>
      </c>
      <c r="D169" s="227"/>
      <c r="E169" s="227"/>
      <c r="F169" s="227" t="s">
        <v>696</v>
      </c>
      <c r="G169" s="228"/>
    </row>
    <row r="170" customFormat="false" ht="14.4" hidden="false" customHeight="false" outlineLevel="0" collapsed="false">
      <c r="A170" s="226" t="n">
        <v>2017</v>
      </c>
      <c r="B170" s="227" t="s">
        <v>5159</v>
      </c>
      <c r="C170" s="227" t="s">
        <v>5160</v>
      </c>
      <c r="D170" s="227"/>
      <c r="E170" s="227"/>
      <c r="F170" s="227" t="s">
        <v>696</v>
      </c>
      <c r="G170" s="228"/>
    </row>
    <row r="171" customFormat="false" ht="14.4" hidden="false" customHeight="false" outlineLevel="0" collapsed="false">
      <c r="A171" s="226" t="n">
        <v>2017</v>
      </c>
      <c r="B171" s="227" t="s">
        <v>5161</v>
      </c>
      <c r="C171" s="227" t="s">
        <v>5162</v>
      </c>
      <c r="D171" s="227"/>
      <c r="E171" s="227"/>
      <c r="F171" s="227" t="s">
        <v>696</v>
      </c>
      <c r="G171" s="228"/>
    </row>
    <row r="172" customFormat="false" ht="14.4" hidden="false" customHeight="false" outlineLevel="0" collapsed="false">
      <c r="A172" s="226" t="n">
        <v>2017</v>
      </c>
      <c r="B172" s="227" t="s">
        <v>5163</v>
      </c>
      <c r="C172" s="227" t="s">
        <v>5164</v>
      </c>
      <c r="D172" s="227"/>
      <c r="E172" s="227"/>
      <c r="F172" s="227" t="s">
        <v>696</v>
      </c>
      <c r="G172" s="228"/>
    </row>
    <row r="173" customFormat="false" ht="14.4" hidden="false" customHeight="false" outlineLevel="0" collapsed="false">
      <c r="A173" s="226" t="n">
        <v>2017</v>
      </c>
      <c r="B173" s="227" t="s">
        <v>5165</v>
      </c>
      <c r="C173" s="227" t="s">
        <v>5166</v>
      </c>
      <c r="D173" s="227"/>
      <c r="E173" s="227"/>
      <c r="F173" s="227" t="s">
        <v>696</v>
      </c>
      <c r="G173" s="228"/>
    </row>
    <row r="174" customFormat="false" ht="14.4" hidden="false" customHeight="false" outlineLevel="0" collapsed="false">
      <c r="A174" s="226" t="n">
        <v>2017</v>
      </c>
      <c r="B174" s="227" t="s">
        <v>5167</v>
      </c>
      <c r="C174" s="227" t="s">
        <v>5168</v>
      </c>
      <c r="D174" s="227"/>
      <c r="E174" s="227"/>
      <c r="F174" s="227" t="s">
        <v>696</v>
      </c>
      <c r="G174" s="228"/>
    </row>
    <row r="175" customFormat="false" ht="14.4" hidden="false" customHeight="false" outlineLevel="0" collapsed="false">
      <c r="A175" s="226" t="n">
        <v>2017</v>
      </c>
      <c r="B175" s="227" t="s">
        <v>5169</v>
      </c>
      <c r="C175" s="227" t="s">
        <v>5170</v>
      </c>
      <c r="D175" s="227"/>
      <c r="E175" s="227"/>
      <c r="F175" s="227" t="s">
        <v>696</v>
      </c>
      <c r="G175" s="228"/>
    </row>
    <row r="176" customFormat="false" ht="14.4" hidden="false" customHeight="false" outlineLevel="0" collapsed="false">
      <c r="A176" s="226" t="n">
        <v>2017</v>
      </c>
      <c r="B176" s="227" t="s">
        <v>5171</v>
      </c>
      <c r="C176" s="227" t="s">
        <v>5172</v>
      </c>
      <c r="D176" s="227"/>
      <c r="E176" s="227"/>
      <c r="F176" s="227" t="s">
        <v>696</v>
      </c>
      <c r="G176" s="228"/>
    </row>
    <row r="177" customFormat="false" ht="14.4" hidden="false" customHeight="false" outlineLevel="0" collapsed="false">
      <c r="A177" s="226" t="n">
        <v>2017</v>
      </c>
      <c r="B177" s="227" t="s">
        <v>5173</v>
      </c>
      <c r="C177" s="227" t="s">
        <v>5174</v>
      </c>
      <c r="D177" s="227"/>
      <c r="E177" s="227"/>
      <c r="F177" s="227" t="s">
        <v>696</v>
      </c>
      <c r="G177" s="228"/>
    </row>
    <row r="178" customFormat="false" ht="14.4" hidden="false" customHeight="false" outlineLevel="0" collapsed="false">
      <c r="A178" s="226" t="n">
        <v>2017</v>
      </c>
      <c r="B178" s="227" t="s">
        <v>5175</v>
      </c>
      <c r="C178" s="227" t="s">
        <v>5176</v>
      </c>
      <c r="D178" s="227"/>
      <c r="E178" s="227"/>
      <c r="F178" s="227" t="s">
        <v>696</v>
      </c>
      <c r="G178" s="228"/>
    </row>
    <row r="179" customFormat="false" ht="14.4" hidden="false" customHeight="false" outlineLevel="0" collapsed="false">
      <c r="A179" s="226" t="n">
        <v>2017</v>
      </c>
      <c r="B179" s="227" t="s">
        <v>5177</v>
      </c>
      <c r="C179" s="227" t="s">
        <v>5178</v>
      </c>
      <c r="D179" s="227"/>
      <c r="E179" s="227"/>
      <c r="F179" s="227" t="s">
        <v>696</v>
      </c>
      <c r="G179" s="228"/>
    </row>
    <row r="180" customFormat="false" ht="14.4" hidden="false" customHeight="false" outlineLevel="0" collapsed="false">
      <c r="A180" s="226" t="n">
        <v>2017</v>
      </c>
      <c r="B180" s="227" t="s">
        <v>5179</v>
      </c>
      <c r="C180" s="227" t="s">
        <v>5180</v>
      </c>
      <c r="D180" s="227"/>
      <c r="E180" s="227"/>
      <c r="F180" s="227" t="s">
        <v>696</v>
      </c>
      <c r="G180" s="228"/>
    </row>
    <row r="181" customFormat="false" ht="14.4" hidden="false" customHeight="false" outlineLevel="0" collapsed="false">
      <c r="A181" s="226" t="n">
        <v>2017</v>
      </c>
      <c r="B181" s="227" t="s">
        <v>5181</v>
      </c>
      <c r="C181" s="227" t="s">
        <v>5182</v>
      </c>
      <c r="D181" s="227"/>
      <c r="E181" s="227"/>
      <c r="F181" s="227" t="s">
        <v>696</v>
      </c>
      <c r="G181" s="228"/>
    </row>
    <row r="182" customFormat="false" ht="14.4" hidden="false" customHeight="false" outlineLevel="0" collapsed="false">
      <c r="A182" s="226" t="n">
        <v>2017</v>
      </c>
      <c r="B182" s="227" t="s">
        <v>5183</v>
      </c>
      <c r="C182" s="227" t="s">
        <v>5184</v>
      </c>
      <c r="D182" s="227"/>
      <c r="E182" s="227"/>
      <c r="F182" s="227" t="s">
        <v>696</v>
      </c>
      <c r="G182" s="228"/>
    </row>
    <row r="183" customFormat="false" ht="14.4" hidden="false" customHeight="false" outlineLevel="0" collapsed="false">
      <c r="A183" s="226" t="n">
        <v>2017</v>
      </c>
      <c r="B183" s="227" t="s">
        <v>5185</v>
      </c>
      <c r="C183" s="227" t="s">
        <v>5186</v>
      </c>
      <c r="D183" s="227"/>
      <c r="E183" s="227"/>
      <c r="F183" s="227" t="s">
        <v>696</v>
      </c>
      <c r="G183" s="228"/>
    </row>
    <row r="184" customFormat="false" ht="14.4" hidden="false" customHeight="false" outlineLevel="0" collapsed="false">
      <c r="A184" s="226" t="n">
        <v>2017</v>
      </c>
      <c r="B184" s="227" t="s">
        <v>5187</v>
      </c>
      <c r="C184" s="227" t="s">
        <v>5188</v>
      </c>
      <c r="D184" s="227"/>
      <c r="E184" s="227"/>
      <c r="F184" s="227" t="s">
        <v>696</v>
      </c>
      <c r="G184" s="228"/>
    </row>
    <row r="185" customFormat="false" ht="14.4" hidden="false" customHeight="false" outlineLevel="0" collapsed="false">
      <c r="A185" s="226" t="n">
        <v>2017</v>
      </c>
      <c r="B185" s="227" t="s">
        <v>5189</v>
      </c>
      <c r="C185" s="227" t="s">
        <v>5190</v>
      </c>
      <c r="D185" s="227"/>
      <c r="E185" s="227"/>
      <c r="F185" s="227" t="s">
        <v>696</v>
      </c>
      <c r="G185" s="228"/>
    </row>
    <row r="186" customFormat="false" ht="14.4" hidden="false" customHeight="false" outlineLevel="0" collapsed="false">
      <c r="A186" s="226" t="n">
        <v>2017</v>
      </c>
      <c r="B186" s="227" t="s">
        <v>5191</v>
      </c>
      <c r="C186" s="227" t="s">
        <v>5192</v>
      </c>
      <c r="D186" s="227"/>
      <c r="E186" s="227"/>
      <c r="F186" s="227" t="s">
        <v>696</v>
      </c>
      <c r="G186" s="228"/>
    </row>
    <row r="187" customFormat="false" ht="14.4" hidden="false" customHeight="false" outlineLevel="0" collapsed="false">
      <c r="A187" s="226" t="n">
        <v>2017</v>
      </c>
      <c r="B187" s="227" t="s">
        <v>5193</v>
      </c>
      <c r="C187" s="227" t="s">
        <v>5194</v>
      </c>
      <c r="D187" s="227"/>
      <c r="E187" s="227"/>
      <c r="F187" s="227" t="s">
        <v>696</v>
      </c>
      <c r="G187" s="228"/>
    </row>
    <row r="188" customFormat="false" ht="14.4" hidden="false" customHeight="false" outlineLevel="0" collapsed="false">
      <c r="A188" s="226" t="n">
        <v>2017</v>
      </c>
      <c r="B188" s="227" t="s">
        <v>5195</v>
      </c>
      <c r="C188" s="227" t="s">
        <v>5196</v>
      </c>
      <c r="D188" s="227"/>
      <c r="E188" s="227"/>
      <c r="F188" s="227" t="s">
        <v>696</v>
      </c>
      <c r="G188" s="228"/>
    </row>
    <row r="189" customFormat="false" ht="14.4" hidden="false" customHeight="false" outlineLevel="0" collapsed="false">
      <c r="A189" s="226" t="n">
        <v>2017</v>
      </c>
      <c r="B189" s="227" t="s">
        <v>5197</v>
      </c>
      <c r="C189" s="227" t="s">
        <v>5198</v>
      </c>
      <c r="D189" s="227"/>
      <c r="E189" s="227"/>
      <c r="F189" s="227" t="s">
        <v>696</v>
      </c>
      <c r="G189" s="228"/>
    </row>
    <row r="190" customFormat="false" ht="14.4" hidden="false" customHeight="false" outlineLevel="0" collapsed="false">
      <c r="A190" s="226" t="n">
        <v>2017</v>
      </c>
      <c r="B190" s="227" t="s">
        <v>5199</v>
      </c>
      <c r="C190" s="227" t="s">
        <v>5200</v>
      </c>
      <c r="D190" s="227"/>
      <c r="E190" s="227"/>
      <c r="F190" s="227" t="s">
        <v>696</v>
      </c>
      <c r="G190" s="228"/>
    </row>
    <row r="191" customFormat="false" ht="14.4" hidden="false" customHeight="false" outlineLevel="0" collapsed="false">
      <c r="A191" s="226" t="n">
        <v>2017</v>
      </c>
      <c r="B191" s="227" t="s">
        <v>5201</v>
      </c>
      <c r="C191" s="227" t="s">
        <v>5202</v>
      </c>
      <c r="D191" s="227"/>
      <c r="E191" s="227"/>
      <c r="F191" s="227" t="s">
        <v>696</v>
      </c>
      <c r="G191" s="228"/>
    </row>
    <row r="192" customFormat="false" ht="14.4" hidden="false" customHeight="false" outlineLevel="0" collapsed="false">
      <c r="A192" s="226" t="n">
        <v>2017</v>
      </c>
      <c r="B192" s="227" t="s">
        <v>5203</v>
      </c>
      <c r="C192" s="227" t="s">
        <v>5204</v>
      </c>
      <c r="D192" s="227"/>
      <c r="E192" s="227"/>
      <c r="F192" s="227" t="s">
        <v>696</v>
      </c>
      <c r="G192" s="228"/>
    </row>
    <row r="193" customFormat="false" ht="14.4" hidden="false" customHeight="false" outlineLevel="0" collapsed="false">
      <c r="A193" s="226" t="n">
        <v>2017</v>
      </c>
      <c r="B193" s="227" t="s">
        <v>5205</v>
      </c>
      <c r="C193" s="227" t="s">
        <v>5206</v>
      </c>
      <c r="D193" s="227"/>
      <c r="E193" s="227"/>
      <c r="F193" s="227" t="s">
        <v>696</v>
      </c>
      <c r="G193" s="228"/>
    </row>
    <row r="194" customFormat="false" ht="14.4" hidden="false" customHeight="false" outlineLevel="0" collapsed="false">
      <c r="A194" s="226" t="n">
        <v>2017</v>
      </c>
      <c r="B194" s="227" t="s">
        <v>5207</v>
      </c>
      <c r="C194" s="227" t="s">
        <v>5208</v>
      </c>
      <c r="D194" s="227"/>
      <c r="E194" s="227"/>
      <c r="F194" s="227" t="s">
        <v>696</v>
      </c>
      <c r="G194" s="228"/>
    </row>
    <row r="195" customFormat="false" ht="14.4" hidden="false" customHeight="false" outlineLevel="0" collapsed="false">
      <c r="A195" s="226" t="n">
        <v>2017</v>
      </c>
      <c r="B195" s="227" t="s">
        <v>5209</v>
      </c>
      <c r="C195" s="227" t="s">
        <v>5210</v>
      </c>
      <c r="D195" s="227"/>
      <c r="E195" s="227"/>
      <c r="F195" s="227" t="s">
        <v>696</v>
      </c>
      <c r="G195" s="228"/>
    </row>
    <row r="196" customFormat="false" ht="14.4" hidden="false" customHeight="false" outlineLevel="0" collapsed="false">
      <c r="A196" s="226" t="n">
        <v>2017</v>
      </c>
      <c r="B196" s="227" t="s">
        <v>5211</v>
      </c>
      <c r="C196" s="227" t="s">
        <v>5212</v>
      </c>
      <c r="D196" s="227"/>
      <c r="E196" s="227"/>
      <c r="F196" s="227" t="s">
        <v>696</v>
      </c>
      <c r="G196" s="228"/>
    </row>
    <row r="197" customFormat="false" ht="14.4" hidden="false" customHeight="false" outlineLevel="0" collapsed="false">
      <c r="A197" s="226" t="n">
        <v>2017</v>
      </c>
      <c r="B197" s="227" t="s">
        <v>5213</v>
      </c>
      <c r="C197" s="227" t="s">
        <v>5214</v>
      </c>
      <c r="D197" s="227"/>
      <c r="E197" s="227"/>
      <c r="F197" s="227" t="s">
        <v>696</v>
      </c>
      <c r="G197" s="228"/>
    </row>
    <row r="198" customFormat="false" ht="14.4" hidden="false" customHeight="false" outlineLevel="0" collapsed="false">
      <c r="A198" s="226" t="n">
        <v>2017</v>
      </c>
      <c r="B198" s="227" t="s">
        <v>5215</v>
      </c>
      <c r="C198" s="227" t="s">
        <v>5216</v>
      </c>
      <c r="D198" s="227"/>
      <c r="E198" s="227"/>
      <c r="F198" s="227" t="s">
        <v>696</v>
      </c>
      <c r="G198" s="228"/>
    </row>
    <row r="199" customFormat="false" ht="14.4" hidden="false" customHeight="false" outlineLevel="0" collapsed="false">
      <c r="A199" s="226" t="n">
        <v>2017</v>
      </c>
      <c r="B199" s="227" t="s">
        <v>5217</v>
      </c>
      <c r="C199" s="227" t="s">
        <v>5218</v>
      </c>
      <c r="D199" s="227"/>
      <c r="E199" s="227"/>
      <c r="F199" s="227" t="s">
        <v>696</v>
      </c>
      <c r="G199" s="228"/>
    </row>
    <row r="200" customFormat="false" ht="14.4" hidden="false" customHeight="false" outlineLevel="0" collapsed="false">
      <c r="A200" s="226" t="n">
        <v>2017</v>
      </c>
      <c r="B200" s="227" t="s">
        <v>5219</v>
      </c>
      <c r="C200" s="227" t="s">
        <v>5220</v>
      </c>
      <c r="D200" s="227"/>
      <c r="E200" s="227"/>
      <c r="F200" s="227" t="s">
        <v>696</v>
      </c>
      <c r="G200" s="228"/>
    </row>
    <row r="201" customFormat="false" ht="14.4" hidden="false" customHeight="false" outlineLevel="0" collapsed="false">
      <c r="A201" s="226" t="n">
        <v>2017</v>
      </c>
      <c r="B201" s="227" t="s">
        <v>5221</v>
      </c>
      <c r="C201" s="227" t="s">
        <v>5222</v>
      </c>
      <c r="D201" s="227"/>
      <c r="E201" s="227"/>
      <c r="F201" s="227" t="s">
        <v>696</v>
      </c>
      <c r="G201" s="228"/>
    </row>
    <row r="202" customFormat="false" ht="14.4" hidden="false" customHeight="false" outlineLevel="0" collapsed="false">
      <c r="A202" s="226" t="n">
        <v>2017</v>
      </c>
      <c r="B202" s="227" t="s">
        <v>5223</v>
      </c>
      <c r="C202" s="227" t="s">
        <v>5224</v>
      </c>
      <c r="D202" s="227"/>
      <c r="E202" s="227"/>
      <c r="F202" s="227" t="s">
        <v>696</v>
      </c>
      <c r="G202" s="228"/>
    </row>
    <row r="203" customFormat="false" ht="14.4" hidden="false" customHeight="false" outlineLevel="0" collapsed="false">
      <c r="A203" s="226" t="n">
        <v>2017</v>
      </c>
      <c r="B203" s="227" t="s">
        <v>5225</v>
      </c>
      <c r="C203" s="227" t="s">
        <v>5226</v>
      </c>
      <c r="D203" s="227"/>
      <c r="E203" s="227"/>
      <c r="F203" s="227" t="s">
        <v>696</v>
      </c>
      <c r="G203" s="228"/>
    </row>
    <row r="204" customFormat="false" ht="14.4" hidden="false" customHeight="false" outlineLevel="0" collapsed="false">
      <c r="A204" s="226" t="n">
        <v>2017</v>
      </c>
      <c r="B204" s="227" t="s">
        <v>5227</v>
      </c>
      <c r="C204" s="227" t="s">
        <v>5228</v>
      </c>
      <c r="D204" s="227"/>
      <c r="E204" s="227"/>
      <c r="F204" s="227" t="s">
        <v>696</v>
      </c>
      <c r="G204" s="228"/>
    </row>
    <row r="205" customFormat="false" ht="14.4" hidden="false" customHeight="false" outlineLevel="0" collapsed="false">
      <c r="A205" s="226" t="n">
        <v>2017</v>
      </c>
      <c r="B205" s="227" t="s">
        <v>5229</v>
      </c>
      <c r="C205" s="227" t="s">
        <v>5230</v>
      </c>
      <c r="D205" s="227"/>
      <c r="E205" s="227"/>
      <c r="F205" s="227" t="s">
        <v>696</v>
      </c>
      <c r="G205" s="228"/>
    </row>
    <row r="206" customFormat="false" ht="14.4" hidden="false" customHeight="false" outlineLevel="0" collapsed="false">
      <c r="A206" s="226" t="n">
        <v>2017</v>
      </c>
      <c r="B206" s="227" t="s">
        <v>5231</v>
      </c>
      <c r="C206" s="227" t="s">
        <v>5232</v>
      </c>
      <c r="D206" s="227"/>
      <c r="E206" s="227"/>
      <c r="F206" s="227" t="s">
        <v>696</v>
      </c>
      <c r="G206" s="228"/>
    </row>
    <row r="207" customFormat="false" ht="14.4" hidden="false" customHeight="false" outlineLevel="0" collapsed="false">
      <c r="A207" s="226" t="n">
        <v>2017</v>
      </c>
      <c r="B207" s="227" t="s">
        <v>5233</v>
      </c>
      <c r="C207" s="227" t="s">
        <v>5234</v>
      </c>
      <c r="D207" s="227"/>
      <c r="E207" s="227"/>
      <c r="F207" s="227" t="s">
        <v>696</v>
      </c>
      <c r="G207" s="228"/>
    </row>
    <row r="208" customFormat="false" ht="14.4" hidden="false" customHeight="false" outlineLevel="0" collapsed="false">
      <c r="A208" s="226" t="n">
        <v>2017</v>
      </c>
      <c r="B208" s="227" t="s">
        <v>5235</v>
      </c>
      <c r="C208" s="227" t="s">
        <v>5236</v>
      </c>
      <c r="D208" s="227"/>
      <c r="E208" s="227"/>
      <c r="F208" s="227" t="s">
        <v>696</v>
      </c>
      <c r="G208" s="228"/>
    </row>
    <row r="209" customFormat="false" ht="14.4" hidden="false" customHeight="false" outlineLevel="0" collapsed="false">
      <c r="A209" s="226" t="n">
        <v>2017</v>
      </c>
      <c r="B209" s="227" t="s">
        <v>5237</v>
      </c>
      <c r="C209" s="227" t="s">
        <v>5238</v>
      </c>
      <c r="D209" s="227"/>
      <c r="E209" s="227"/>
      <c r="F209" s="227" t="s">
        <v>696</v>
      </c>
      <c r="G209" s="228"/>
    </row>
    <row r="210" customFormat="false" ht="14.4" hidden="false" customHeight="false" outlineLevel="0" collapsed="false">
      <c r="A210" s="226" t="n">
        <v>2017</v>
      </c>
      <c r="B210" s="227" t="s">
        <v>5239</v>
      </c>
      <c r="C210" s="227" t="s">
        <v>5240</v>
      </c>
      <c r="D210" s="227"/>
      <c r="E210" s="227"/>
      <c r="F210" s="227" t="s">
        <v>696</v>
      </c>
      <c r="G210" s="228"/>
    </row>
    <row r="211" customFormat="false" ht="14.4" hidden="false" customHeight="false" outlineLevel="0" collapsed="false">
      <c r="A211" s="226" t="n">
        <v>2017</v>
      </c>
      <c r="B211" s="227" t="s">
        <v>5241</v>
      </c>
      <c r="C211" s="227" t="s">
        <v>5242</v>
      </c>
      <c r="D211" s="227"/>
      <c r="E211" s="227"/>
      <c r="F211" s="227" t="s">
        <v>696</v>
      </c>
      <c r="G211" s="228"/>
    </row>
    <row r="212" customFormat="false" ht="14.4" hidden="false" customHeight="false" outlineLevel="0" collapsed="false">
      <c r="A212" s="226" t="n">
        <v>2017</v>
      </c>
      <c r="B212" s="227" t="s">
        <v>5243</v>
      </c>
      <c r="C212" s="227" t="s">
        <v>5244</v>
      </c>
      <c r="D212" s="227"/>
      <c r="E212" s="227"/>
      <c r="F212" s="227" t="s">
        <v>696</v>
      </c>
      <c r="G212" s="228"/>
    </row>
    <row r="213" customFormat="false" ht="14.4" hidden="false" customHeight="false" outlineLevel="0" collapsed="false">
      <c r="A213" s="226" t="n">
        <v>2017</v>
      </c>
      <c r="B213" s="227" t="s">
        <v>5245</v>
      </c>
      <c r="C213" s="227" t="s">
        <v>5246</v>
      </c>
      <c r="D213" s="227"/>
      <c r="E213" s="227"/>
      <c r="F213" s="227" t="s">
        <v>696</v>
      </c>
      <c r="G213" s="228"/>
    </row>
    <row r="214" customFormat="false" ht="14.4" hidden="false" customHeight="false" outlineLevel="0" collapsed="false">
      <c r="A214" s="226" t="n">
        <v>2017</v>
      </c>
      <c r="B214" s="227" t="s">
        <v>5247</v>
      </c>
      <c r="C214" s="227" t="s">
        <v>5248</v>
      </c>
      <c r="D214" s="227"/>
      <c r="E214" s="227"/>
      <c r="F214" s="227" t="s">
        <v>696</v>
      </c>
      <c r="G214" s="228"/>
    </row>
    <row r="215" customFormat="false" ht="14.4" hidden="false" customHeight="false" outlineLevel="0" collapsed="false">
      <c r="A215" s="226" t="n">
        <v>2017</v>
      </c>
      <c r="B215" s="227" t="s">
        <v>5249</v>
      </c>
      <c r="C215" s="227" t="s">
        <v>5250</v>
      </c>
      <c r="D215" s="227"/>
      <c r="E215" s="227"/>
      <c r="F215" s="227" t="s">
        <v>696</v>
      </c>
      <c r="G215" s="228"/>
    </row>
    <row r="216" customFormat="false" ht="14.4" hidden="false" customHeight="false" outlineLevel="0" collapsed="false">
      <c r="A216" s="226" t="n">
        <v>2017</v>
      </c>
      <c r="B216" s="227" t="s">
        <v>5251</v>
      </c>
      <c r="C216" s="227" t="s">
        <v>5252</v>
      </c>
      <c r="D216" s="227"/>
      <c r="E216" s="227"/>
      <c r="F216" s="227" t="s">
        <v>696</v>
      </c>
      <c r="G216" s="228"/>
    </row>
    <row r="217" customFormat="false" ht="14.4" hidden="false" customHeight="false" outlineLevel="0" collapsed="false">
      <c r="A217" s="226" t="n">
        <v>2017</v>
      </c>
      <c r="B217" s="227" t="s">
        <v>5253</v>
      </c>
      <c r="C217" s="227" t="s">
        <v>5254</v>
      </c>
      <c r="D217" s="227"/>
      <c r="E217" s="227"/>
      <c r="F217" s="227" t="s">
        <v>696</v>
      </c>
      <c r="G217" s="228"/>
    </row>
    <row r="218" customFormat="false" ht="14.4" hidden="false" customHeight="false" outlineLevel="0" collapsed="false">
      <c r="A218" s="226" t="n">
        <v>2017</v>
      </c>
      <c r="B218" s="227" t="s">
        <v>5255</v>
      </c>
      <c r="C218" s="227" t="s">
        <v>5256</v>
      </c>
      <c r="D218" s="227"/>
      <c r="E218" s="227"/>
      <c r="F218" s="227" t="s">
        <v>696</v>
      </c>
      <c r="G218" s="228"/>
    </row>
    <row r="219" customFormat="false" ht="14.4" hidden="false" customHeight="false" outlineLevel="0" collapsed="false">
      <c r="A219" s="226" t="n">
        <v>2017</v>
      </c>
      <c r="B219" s="227" t="s">
        <v>5257</v>
      </c>
      <c r="C219" s="227" t="s">
        <v>5258</v>
      </c>
      <c r="D219" s="227"/>
      <c r="E219" s="227"/>
      <c r="F219" s="227" t="s">
        <v>696</v>
      </c>
      <c r="G219" s="228"/>
    </row>
    <row r="220" customFormat="false" ht="14.4" hidden="false" customHeight="false" outlineLevel="0" collapsed="false">
      <c r="A220" s="226" t="n">
        <v>2017</v>
      </c>
      <c r="B220" s="227" t="s">
        <v>5259</v>
      </c>
      <c r="C220" s="227" t="s">
        <v>5260</v>
      </c>
      <c r="D220" s="227"/>
      <c r="E220" s="227"/>
      <c r="F220" s="227" t="s">
        <v>696</v>
      </c>
      <c r="G220" s="228"/>
    </row>
    <row r="221" customFormat="false" ht="14.4" hidden="false" customHeight="false" outlineLevel="0" collapsed="false">
      <c r="A221" s="226" t="n">
        <v>2017</v>
      </c>
      <c r="B221" s="227" t="s">
        <v>5261</v>
      </c>
      <c r="C221" s="227" t="s">
        <v>511</v>
      </c>
      <c r="D221" s="227"/>
      <c r="E221" s="227"/>
      <c r="F221" s="227" t="s">
        <v>696</v>
      </c>
      <c r="G221" s="228"/>
    </row>
    <row r="222" customFormat="false" ht="14.4" hidden="false" customHeight="false" outlineLevel="0" collapsed="false">
      <c r="A222" s="226" t="n">
        <v>2017</v>
      </c>
      <c r="B222" s="227" t="s">
        <v>5262</v>
      </c>
      <c r="C222" s="227" t="s">
        <v>5263</v>
      </c>
      <c r="D222" s="227"/>
      <c r="E222" s="227"/>
      <c r="F222" s="227" t="s">
        <v>696</v>
      </c>
      <c r="G222" s="228"/>
    </row>
    <row r="223" customFormat="false" ht="14.4" hidden="false" customHeight="false" outlineLevel="0" collapsed="false">
      <c r="A223" s="226" t="n">
        <v>2017</v>
      </c>
      <c r="B223" s="227" t="s">
        <v>5264</v>
      </c>
      <c r="C223" s="227" t="s">
        <v>5265</v>
      </c>
      <c r="D223" s="227"/>
      <c r="E223" s="227"/>
      <c r="F223" s="227" t="s">
        <v>696</v>
      </c>
      <c r="G223" s="228"/>
    </row>
    <row r="224" customFormat="false" ht="14.4" hidden="false" customHeight="false" outlineLevel="0" collapsed="false">
      <c r="A224" s="226" t="n">
        <v>2017</v>
      </c>
      <c r="B224" s="227" t="s">
        <v>5266</v>
      </c>
      <c r="C224" s="227" t="s">
        <v>5267</v>
      </c>
      <c r="D224" s="227"/>
      <c r="E224" s="227"/>
      <c r="F224" s="227" t="s">
        <v>696</v>
      </c>
      <c r="G224" s="228"/>
    </row>
    <row r="225" customFormat="false" ht="14.4" hidden="false" customHeight="false" outlineLevel="0" collapsed="false">
      <c r="A225" s="226" t="n">
        <v>2017</v>
      </c>
      <c r="B225" s="227" t="s">
        <v>5268</v>
      </c>
      <c r="C225" s="227" t="s">
        <v>5269</v>
      </c>
      <c r="D225" s="227"/>
      <c r="E225" s="227"/>
      <c r="F225" s="227" t="s">
        <v>696</v>
      </c>
      <c r="G225" s="228"/>
    </row>
    <row r="226" customFormat="false" ht="14.4" hidden="false" customHeight="false" outlineLevel="0" collapsed="false">
      <c r="A226" s="226" t="n">
        <v>2017</v>
      </c>
      <c r="B226" s="227" t="s">
        <v>5270</v>
      </c>
      <c r="C226" s="227" t="s">
        <v>5271</v>
      </c>
      <c r="D226" s="227"/>
      <c r="E226" s="227"/>
      <c r="F226" s="227" t="s">
        <v>696</v>
      </c>
      <c r="G226" s="228"/>
    </row>
    <row r="227" customFormat="false" ht="14.4" hidden="false" customHeight="false" outlineLevel="0" collapsed="false">
      <c r="A227" s="226" t="n">
        <v>2017</v>
      </c>
      <c r="B227" s="227" t="s">
        <v>5272</v>
      </c>
      <c r="C227" s="227" t="s">
        <v>5273</v>
      </c>
      <c r="D227" s="227"/>
      <c r="E227" s="227"/>
      <c r="F227" s="227" t="s">
        <v>696</v>
      </c>
      <c r="G227" s="228"/>
    </row>
    <row r="228" customFormat="false" ht="14.4" hidden="false" customHeight="false" outlineLevel="0" collapsed="false">
      <c r="A228" s="226" t="n">
        <v>2017</v>
      </c>
      <c r="B228" s="227" t="s">
        <v>5274</v>
      </c>
      <c r="C228" s="227" t="s">
        <v>5275</v>
      </c>
      <c r="D228" s="227"/>
      <c r="E228" s="227"/>
      <c r="F228" s="227" t="s">
        <v>696</v>
      </c>
      <c r="G228" s="228"/>
    </row>
    <row r="229" customFormat="false" ht="14.4" hidden="false" customHeight="false" outlineLevel="0" collapsed="false">
      <c r="A229" s="226" t="n">
        <v>2017</v>
      </c>
      <c r="B229" s="227" t="s">
        <v>5276</v>
      </c>
      <c r="C229" s="227" t="s">
        <v>5277</v>
      </c>
      <c r="D229" s="227"/>
      <c r="E229" s="227"/>
      <c r="F229" s="227" t="s">
        <v>696</v>
      </c>
      <c r="G229" s="228"/>
    </row>
    <row r="230" customFormat="false" ht="14.4" hidden="false" customHeight="false" outlineLevel="0" collapsed="false">
      <c r="A230" s="226" t="n">
        <v>2017</v>
      </c>
      <c r="B230" s="227" t="s">
        <v>5278</v>
      </c>
      <c r="C230" s="227" t="s">
        <v>5279</v>
      </c>
      <c r="D230" s="227"/>
      <c r="E230" s="227"/>
      <c r="F230" s="227" t="s">
        <v>696</v>
      </c>
      <c r="G230" s="228"/>
    </row>
    <row r="231" customFormat="false" ht="14.4" hidden="false" customHeight="false" outlineLevel="0" collapsed="false">
      <c r="A231" s="226" t="n">
        <v>2017</v>
      </c>
      <c r="B231" s="227" t="s">
        <v>5280</v>
      </c>
      <c r="C231" s="227" t="s">
        <v>5281</v>
      </c>
      <c r="D231" s="227"/>
      <c r="E231" s="227"/>
      <c r="F231" s="227" t="s">
        <v>696</v>
      </c>
      <c r="G231" s="228"/>
    </row>
    <row r="232" customFormat="false" ht="14.4" hidden="false" customHeight="false" outlineLevel="0" collapsed="false">
      <c r="A232" s="226" t="n">
        <v>2017</v>
      </c>
      <c r="B232" s="227" t="s">
        <v>5282</v>
      </c>
      <c r="C232" s="227" t="s">
        <v>5283</v>
      </c>
      <c r="D232" s="227"/>
      <c r="E232" s="227"/>
      <c r="F232" s="227" t="s">
        <v>696</v>
      </c>
      <c r="G232" s="228"/>
    </row>
    <row r="233" customFormat="false" ht="14.4" hidden="false" customHeight="false" outlineLevel="0" collapsed="false">
      <c r="A233" s="226" t="n">
        <v>2017</v>
      </c>
      <c r="B233" s="227" t="s">
        <v>5284</v>
      </c>
      <c r="C233" s="227" t="s">
        <v>5285</v>
      </c>
      <c r="D233" s="227"/>
      <c r="E233" s="227"/>
      <c r="F233" s="227" t="s">
        <v>696</v>
      </c>
      <c r="G233" s="228"/>
    </row>
    <row r="234" customFormat="false" ht="14.4" hidden="false" customHeight="false" outlineLevel="0" collapsed="false">
      <c r="A234" s="226" t="n">
        <v>2017</v>
      </c>
      <c r="B234" s="227" t="s">
        <v>5286</v>
      </c>
      <c r="C234" s="227" t="s">
        <v>5287</v>
      </c>
      <c r="D234" s="227"/>
      <c r="E234" s="227"/>
      <c r="F234" s="227" t="s">
        <v>696</v>
      </c>
      <c r="G234" s="228"/>
    </row>
    <row r="235" customFormat="false" ht="14.4" hidden="false" customHeight="false" outlineLevel="0" collapsed="false">
      <c r="A235" s="226" t="n">
        <v>2017</v>
      </c>
      <c r="B235" s="227" t="s">
        <v>5288</v>
      </c>
      <c r="C235" s="227" t="s">
        <v>5289</v>
      </c>
      <c r="D235" s="227"/>
      <c r="E235" s="227"/>
      <c r="F235" s="227" t="s">
        <v>696</v>
      </c>
      <c r="G235" s="228"/>
    </row>
    <row r="236" customFormat="false" ht="14.4" hidden="false" customHeight="false" outlineLevel="0" collapsed="false">
      <c r="A236" s="226" t="n">
        <v>2017</v>
      </c>
      <c r="B236" s="227" t="s">
        <v>5290</v>
      </c>
      <c r="C236" s="227" t="s">
        <v>5291</v>
      </c>
      <c r="D236" s="227"/>
      <c r="E236" s="227"/>
      <c r="F236" s="227" t="s">
        <v>696</v>
      </c>
      <c r="G236" s="228"/>
    </row>
    <row r="237" customFormat="false" ht="14.4" hidden="false" customHeight="false" outlineLevel="0" collapsed="false">
      <c r="A237" s="226" t="n">
        <v>2017</v>
      </c>
      <c r="B237" s="227" t="s">
        <v>5292</v>
      </c>
      <c r="C237" s="227" t="s">
        <v>5293</v>
      </c>
      <c r="D237" s="227"/>
      <c r="E237" s="227"/>
      <c r="F237" s="227" t="s">
        <v>696</v>
      </c>
      <c r="G237" s="228"/>
    </row>
    <row r="238" customFormat="false" ht="14.4" hidden="false" customHeight="false" outlineLevel="0" collapsed="false">
      <c r="A238" s="226" t="n">
        <v>2017</v>
      </c>
      <c r="B238" s="227" t="s">
        <v>5294</v>
      </c>
      <c r="C238" s="227" t="s">
        <v>5295</v>
      </c>
      <c r="D238" s="227"/>
      <c r="E238" s="227"/>
      <c r="F238" s="227" t="s">
        <v>696</v>
      </c>
      <c r="G238" s="228"/>
    </row>
    <row r="239" customFormat="false" ht="14.4" hidden="false" customHeight="false" outlineLevel="0" collapsed="false">
      <c r="A239" s="226" t="n">
        <v>2017</v>
      </c>
      <c r="B239" s="227" t="s">
        <v>5296</v>
      </c>
      <c r="C239" s="227" t="s">
        <v>5297</v>
      </c>
      <c r="D239" s="227"/>
      <c r="E239" s="227"/>
      <c r="F239" s="227" t="s">
        <v>696</v>
      </c>
      <c r="G239" s="228"/>
    </row>
    <row r="240" customFormat="false" ht="14.4" hidden="false" customHeight="false" outlineLevel="0" collapsed="false">
      <c r="A240" s="226" t="n">
        <v>2017</v>
      </c>
      <c r="B240" s="227" t="s">
        <v>5298</v>
      </c>
      <c r="C240" s="227" t="s">
        <v>5299</v>
      </c>
      <c r="D240" s="227"/>
      <c r="E240" s="227"/>
      <c r="F240" s="227" t="s">
        <v>696</v>
      </c>
      <c r="G240" s="228"/>
    </row>
    <row r="241" customFormat="false" ht="14.4" hidden="false" customHeight="false" outlineLevel="0" collapsed="false">
      <c r="A241" s="226" t="n">
        <v>2017</v>
      </c>
      <c r="B241" s="227" t="s">
        <v>5300</v>
      </c>
      <c r="C241" s="227" t="s">
        <v>5301</v>
      </c>
      <c r="D241" s="227"/>
      <c r="E241" s="227"/>
      <c r="F241" s="227" t="s">
        <v>696</v>
      </c>
      <c r="G241" s="228"/>
    </row>
    <row r="242" customFormat="false" ht="14.4" hidden="false" customHeight="false" outlineLevel="0" collapsed="false">
      <c r="A242" s="226" t="n">
        <v>2017</v>
      </c>
      <c r="B242" s="227" t="s">
        <v>5302</v>
      </c>
      <c r="C242" s="227" t="s">
        <v>5303</v>
      </c>
      <c r="D242" s="227"/>
      <c r="E242" s="227"/>
      <c r="F242" s="227" t="s">
        <v>696</v>
      </c>
      <c r="G242" s="228"/>
    </row>
    <row r="243" customFormat="false" ht="14.4" hidden="false" customHeight="false" outlineLevel="0" collapsed="false">
      <c r="A243" s="226" t="n">
        <v>2017</v>
      </c>
      <c r="B243" s="227" t="s">
        <v>5304</v>
      </c>
      <c r="C243" s="227" t="s">
        <v>5305</v>
      </c>
      <c r="D243" s="227"/>
      <c r="E243" s="227"/>
      <c r="F243" s="227" t="s">
        <v>696</v>
      </c>
      <c r="G243" s="228"/>
    </row>
    <row r="244" customFormat="false" ht="14.4" hidden="false" customHeight="false" outlineLevel="0" collapsed="false">
      <c r="A244" s="226" t="n">
        <v>2017</v>
      </c>
      <c r="B244" s="227" t="s">
        <v>5306</v>
      </c>
      <c r="C244" s="227" t="s">
        <v>5307</v>
      </c>
      <c r="D244" s="227"/>
      <c r="E244" s="227"/>
      <c r="F244" s="227" t="s">
        <v>696</v>
      </c>
      <c r="G244" s="228"/>
    </row>
    <row r="245" customFormat="false" ht="14.4" hidden="false" customHeight="false" outlineLevel="0" collapsed="false">
      <c r="A245" s="226" t="n">
        <v>2017</v>
      </c>
      <c r="B245" s="227" t="s">
        <v>5308</v>
      </c>
      <c r="C245" s="227" t="s">
        <v>5309</v>
      </c>
      <c r="D245" s="227"/>
      <c r="E245" s="227"/>
      <c r="F245" s="227" t="s">
        <v>696</v>
      </c>
      <c r="G245" s="228"/>
    </row>
    <row r="246" customFormat="false" ht="14.4" hidden="false" customHeight="false" outlineLevel="0" collapsed="false">
      <c r="A246" s="226" t="n">
        <v>2017</v>
      </c>
      <c r="B246" s="227" t="s">
        <v>5310</v>
      </c>
      <c r="C246" s="227" t="s">
        <v>5311</v>
      </c>
      <c r="D246" s="227"/>
      <c r="E246" s="227"/>
      <c r="F246" s="227" t="s">
        <v>696</v>
      </c>
      <c r="G246" s="228"/>
    </row>
    <row r="247" customFormat="false" ht="14.4" hidden="false" customHeight="false" outlineLevel="0" collapsed="false">
      <c r="A247" s="226" t="n">
        <v>2017</v>
      </c>
      <c r="B247" s="227" t="s">
        <v>5312</v>
      </c>
      <c r="C247" s="227" t="s">
        <v>5313</v>
      </c>
      <c r="D247" s="227"/>
      <c r="E247" s="227"/>
      <c r="F247" s="227" t="s">
        <v>696</v>
      </c>
      <c r="G247" s="228"/>
    </row>
    <row r="248" customFormat="false" ht="14.4" hidden="false" customHeight="false" outlineLevel="0" collapsed="false">
      <c r="A248" s="226" t="n">
        <v>2017</v>
      </c>
      <c r="B248" s="227" t="s">
        <v>5314</v>
      </c>
      <c r="C248" s="227" t="s">
        <v>5315</v>
      </c>
      <c r="D248" s="227"/>
      <c r="E248" s="227"/>
      <c r="F248" s="227" t="s">
        <v>696</v>
      </c>
      <c r="G248" s="228"/>
    </row>
    <row r="249" customFormat="false" ht="14.4" hidden="false" customHeight="false" outlineLevel="0" collapsed="false">
      <c r="A249" s="226" t="n">
        <v>2017</v>
      </c>
      <c r="B249" s="227" t="s">
        <v>5316</v>
      </c>
      <c r="C249" s="227" t="s">
        <v>5317</v>
      </c>
      <c r="D249" s="227"/>
      <c r="E249" s="227"/>
      <c r="F249" s="227" t="s">
        <v>696</v>
      </c>
      <c r="G249" s="228"/>
    </row>
    <row r="250" customFormat="false" ht="14.4" hidden="false" customHeight="false" outlineLevel="0" collapsed="false">
      <c r="A250" s="226" t="n">
        <v>2017</v>
      </c>
      <c r="B250" s="227" t="s">
        <v>5318</v>
      </c>
      <c r="C250" s="227" t="s">
        <v>5319</v>
      </c>
      <c r="D250" s="227"/>
      <c r="E250" s="227"/>
      <c r="F250" s="227" t="s">
        <v>696</v>
      </c>
      <c r="G250" s="228"/>
    </row>
    <row r="251" customFormat="false" ht="14.4" hidden="false" customHeight="false" outlineLevel="0" collapsed="false">
      <c r="A251" s="226" t="n">
        <v>2017</v>
      </c>
      <c r="B251" s="227" t="s">
        <v>5320</v>
      </c>
      <c r="C251" s="227" t="s">
        <v>5166</v>
      </c>
      <c r="D251" s="227"/>
      <c r="E251" s="227"/>
      <c r="F251" s="227" t="s">
        <v>696</v>
      </c>
      <c r="G251" s="228"/>
    </row>
    <row r="252" customFormat="false" ht="14.4" hidden="false" customHeight="false" outlineLevel="0" collapsed="false">
      <c r="A252" s="226" t="n">
        <v>2017</v>
      </c>
      <c r="B252" s="227" t="s">
        <v>5321</v>
      </c>
      <c r="C252" s="227" t="s">
        <v>5322</v>
      </c>
      <c r="D252" s="227"/>
      <c r="E252" s="227"/>
      <c r="F252" s="227" t="s">
        <v>696</v>
      </c>
      <c r="G252" s="228"/>
    </row>
    <row r="253" customFormat="false" ht="14.4" hidden="false" customHeight="false" outlineLevel="0" collapsed="false">
      <c r="A253" s="226" t="n">
        <v>2017</v>
      </c>
      <c r="B253" s="227" t="s">
        <v>5323</v>
      </c>
      <c r="C253" s="227" t="s">
        <v>5324</v>
      </c>
      <c r="D253" s="227"/>
      <c r="E253" s="227"/>
      <c r="F253" s="227" t="s">
        <v>696</v>
      </c>
      <c r="G253" s="228"/>
    </row>
    <row r="254" customFormat="false" ht="14.4" hidden="false" customHeight="false" outlineLevel="0" collapsed="false">
      <c r="A254" s="226" t="n">
        <v>2017</v>
      </c>
      <c r="B254" s="227" t="s">
        <v>5325</v>
      </c>
      <c r="C254" s="227" t="s">
        <v>5326</v>
      </c>
      <c r="D254" s="227"/>
      <c r="E254" s="227"/>
      <c r="F254" s="227" t="s">
        <v>696</v>
      </c>
      <c r="G254" s="228"/>
    </row>
    <row r="255" customFormat="false" ht="14.4" hidden="false" customHeight="false" outlineLevel="0" collapsed="false">
      <c r="A255" s="226" t="n">
        <v>2017</v>
      </c>
      <c r="B255" s="227" t="s">
        <v>5327</v>
      </c>
      <c r="C255" s="227" t="s">
        <v>5328</v>
      </c>
      <c r="D255" s="227"/>
      <c r="E255" s="227"/>
      <c r="F255" s="227" t="s">
        <v>696</v>
      </c>
      <c r="G255" s="228"/>
    </row>
    <row r="256" customFormat="false" ht="14.4" hidden="false" customHeight="false" outlineLevel="0" collapsed="false">
      <c r="A256" s="226" t="n">
        <v>2017</v>
      </c>
      <c r="B256" s="227" t="s">
        <v>5329</v>
      </c>
      <c r="C256" s="227" t="s">
        <v>5330</v>
      </c>
      <c r="D256" s="227"/>
      <c r="E256" s="227"/>
      <c r="F256" s="227" t="s">
        <v>696</v>
      </c>
      <c r="G256" s="228"/>
    </row>
    <row r="257" customFormat="false" ht="14.4" hidden="false" customHeight="false" outlineLevel="0" collapsed="false">
      <c r="A257" s="226" t="n">
        <v>2017</v>
      </c>
      <c r="B257" s="227" t="s">
        <v>5331</v>
      </c>
      <c r="C257" s="227" t="s">
        <v>5332</v>
      </c>
      <c r="D257" s="227"/>
      <c r="E257" s="227"/>
      <c r="F257" s="227" t="s">
        <v>696</v>
      </c>
      <c r="G257" s="228"/>
    </row>
    <row r="258" customFormat="false" ht="14.4" hidden="false" customHeight="false" outlineLevel="0" collapsed="false">
      <c r="A258" s="226" t="n">
        <v>2017</v>
      </c>
      <c r="B258" s="227" t="s">
        <v>5333</v>
      </c>
      <c r="C258" s="227" t="s">
        <v>5334</v>
      </c>
      <c r="D258" s="227"/>
      <c r="E258" s="227"/>
      <c r="F258" s="227" t="s">
        <v>696</v>
      </c>
      <c r="G258" s="228"/>
    </row>
    <row r="259" customFormat="false" ht="14.4" hidden="false" customHeight="false" outlineLevel="0" collapsed="false">
      <c r="A259" s="226" t="n">
        <v>2017</v>
      </c>
      <c r="B259" s="227" t="s">
        <v>5335</v>
      </c>
      <c r="C259" s="227" t="s">
        <v>5336</v>
      </c>
      <c r="D259" s="227"/>
      <c r="E259" s="227"/>
      <c r="F259" s="227" t="s">
        <v>696</v>
      </c>
      <c r="G259" s="228"/>
    </row>
    <row r="260" customFormat="false" ht="14.4" hidden="false" customHeight="false" outlineLevel="0" collapsed="false">
      <c r="A260" s="226" t="n">
        <v>2017</v>
      </c>
      <c r="B260" s="227" t="s">
        <v>5337</v>
      </c>
      <c r="C260" s="227" t="s">
        <v>5338</v>
      </c>
      <c r="D260" s="227"/>
      <c r="E260" s="227"/>
      <c r="F260" s="227" t="s">
        <v>696</v>
      </c>
      <c r="G260" s="228"/>
    </row>
    <row r="261" customFormat="false" ht="14.4" hidden="false" customHeight="false" outlineLevel="0" collapsed="false">
      <c r="A261" s="226" t="n">
        <v>2017</v>
      </c>
      <c r="B261" s="227" t="s">
        <v>5339</v>
      </c>
      <c r="C261" s="227" t="s">
        <v>5340</v>
      </c>
      <c r="D261" s="227"/>
      <c r="E261" s="227"/>
      <c r="F261" s="227" t="s">
        <v>696</v>
      </c>
      <c r="G261" s="228"/>
    </row>
    <row r="262" customFormat="false" ht="14.4" hidden="false" customHeight="false" outlineLevel="0" collapsed="false">
      <c r="A262" s="226" t="n">
        <v>2017</v>
      </c>
      <c r="B262" s="227" t="s">
        <v>5341</v>
      </c>
      <c r="C262" s="227" t="s">
        <v>5342</v>
      </c>
      <c r="D262" s="227"/>
      <c r="E262" s="227"/>
      <c r="F262" s="227" t="s">
        <v>696</v>
      </c>
      <c r="G262" s="228"/>
    </row>
    <row r="263" customFormat="false" ht="14.4" hidden="false" customHeight="false" outlineLevel="0" collapsed="false">
      <c r="A263" s="226" t="n">
        <v>2017</v>
      </c>
      <c r="B263" s="227" t="s">
        <v>5343</v>
      </c>
      <c r="C263" s="227" t="s">
        <v>5344</v>
      </c>
      <c r="D263" s="227"/>
      <c r="E263" s="227"/>
      <c r="F263" s="227" t="s">
        <v>696</v>
      </c>
      <c r="G263" s="228"/>
    </row>
    <row r="264" customFormat="false" ht="14.4" hidden="false" customHeight="false" outlineLevel="0" collapsed="false">
      <c r="A264" s="226" t="n">
        <v>2017</v>
      </c>
      <c r="B264" s="227" t="s">
        <v>5345</v>
      </c>
      <c r="C264" s="227" t="s">
        <v>5346</v>
      </c>
      <c r="D264" s="227"/>
      <c r="E264" s="227"/>
      <c r="F264" s="227" t="s">
        <v>696</v>
      </c>
      <c r="G264" s="228"/>
    </row>
    <row r="265" customFormat="false" ht="14.4" hidden="false" customHeight="false" outlineLevel="0" collapsed="false">
      <c r="A265" s="226" t="n">
        <v>2017</v>
      </c>
      <c r="B265" s="227" t="s">
        <v>5347</v>
      </c>
      <c r="C265" s="227" t="s">
        <v>5348</v>
      </c>
      <c r="D265" s="227"/>
      <c r="E265" s="227"/>
      <c r="F265" s="227" t="s">
        <v>696</v>
      </c>
      <c r="G265" s="228"/>
    </row>
    <row r="266" customFormat="false" ht="14.4" hidden="false" customHeight="false" outlineLevel="0" collapsed="false">
      <c r="A266" s="226" t="n">
        <v>2017</v>
      </c>
      <c r="B266" s="227" t="s">
        <v>5349</v>
      </c>
      <c r="C266" s="227" t="s">
        <v>5350</v>
      </c>
      <c r="D266" s="227"/>
      <c r="E266" s="227"/>
      <c r="F266" s="227" t="s">
        <v>696</v>
      </c>
      <c r="G266" s="228"/>
    </row>
    <row r="267" customFormat="false" ht="14.4" hidden="false" customHeight="false" outlineLevel="0" collapsed="false">
      <c r="A267" s="226" t="n">
        <v>2017</v>
      </c>
      <c r="B267" s="227" t="s">
        <v>5351</v>
      </c>
      <c r="C267" s="227" t="s">
        <v>5352</v>
      </c>
      <c r="D267" s="227"/>
      <c r="E267" s="227"/>
      <c r="F267" s="227" t="s">
        <v>696</v>
      </c>
      <c r="G267" s="228"/>
    </row>
    <row r="268" customFormat="false" ht="14.4" hidden="false" customHeight="false" outlineLevel="0" collapsed="false">
      <c r="A268" s="226" t="n">
        <v>2017</v>
      </c>
      <c r="B268" s="227" t="s">
        <v>5353</v>
      </c>
      <c r="C268" s="227" t="s">
        <v>5354</v>
      </c>
      <c r="D268" s="227"/>
      <c r="E268" s="227"/>
      <c r="F268" s="227" t="s">
        <v>696</v>
      </c>
      <c r="G268" s="228"/>
    </row>
    <row r="269" customFormat="false" ht="14.4" hidden="false" customHeight="false" outlineLevel="0" collapsed="false">
      <c r="A269" s="226" t="n">
        <v>2017</v>
      </c>
      <c r="B269" s="227" t="s">
        <v>5355</v>
      </c>
      <c r="C269" s="227" t="s">
        <v>5356</v>
      </c>
      <c r="D269" s="227"/>
      <c r="E269" s="227"/>
      <c r="F269" s="227" t="s">
        <v>696</v>
      </c>
      <c r="G269" s="228"/>
    </row>
    <row r="270" customFormat="false" ht="14.4" hidden="false" customHeight="false" outlineLevel="0" collapsed="false">
      <c r="A270" s="226" t="n">
        <v>2017</v>
      </c>
      <c r="B270" s="227" t="s">
        <v>5357</v>
      </c>
      <c r="C270" s="227" t="s">
        <v>5358</v>
      </c>
      <c r="D270" s="227"/>
      <c r="E270" s="227"/>
      <c r="F270" s="227" t="s">
        <v>696</v>
      </c>
      <c r="G270" s="228"/>
    </row>
    <row r="271" customFormat="false" ht="14.4" hidden="false" customHeight="false" outlineLevel="0" collapsed="false">
      <c r="A271" s="226" t="n">
        <v>2017</v>
      </c>
      <c r="B271" s="227" t="s">
        <v>5359</v>
      </c>
      <c r="C271" s="227" t="s">
        <v>5360</v>
      </c>
      <c r="D271" s="227"/>
      <c r="E271" s="227"/>
      <c r="F271" s="227" t="s">
        <v>696</v>
      </c>
      <c r="G271" s="228"/>
    </row>
    <row r="272" customFormat="false" ht="14.4" hidden="false" customHeight="false" outlineLevel="0" collapsed="false">
      <c r="A272" s="226" t="n">
        <v>2017</v>
      </c>
      <c r="B272" s="227" t="s">
        <v>5361</v>
      </c>
      <c r="C272" s="227" t="s">
        <v>5362</v>
      </c>
      <c r="D272" s="227"/>
      <c r="E272" s="227"/>
      <c r="F272" s="227" t="s">
        <v>696</v>
      </c>
      <c r="G272" s="228"/>
    </row>
    <row r="273" customFormat="false" ht="14.4" hidden="false" customHeight="false" outlineLevel="0" collapsed="false">
      <c r="A273" s="226" t="n">
        <v>2017</v>
      </c>
      <c r="B273" s="227" t="s">
        <v>5363</v>
      </c>
      <c r="C273" s="227" t="s">
        <v>5364</v>
      </c>
      <c r="D273" s="227"/>
      <c r="E273" s="227"/>
      <c r="F273" s="227" t="s">
        <v>696</v>
      </c>
      <c r="G273" s="228"/>
    </row>
    <row r="274" customFormat="false" ht="14.4" hidden="false" customHeight="false" outlineLevel="0" collapsed="false">
      <c r="A274" s="226" t="n">
        <v>2017</v>
      </c>
      <c r="B274" s="227" t="s">
        <v>5365</v>
      </c>
      <c r="C274" s="227" t="s">
        <v>5366</v>
      </c>
      <c r="D274" s="227"/>
      <c r="E274" s="227"/>
      <c r="F274" s="227" t="s">
        <v>696</v>
      </c>
      <c r="G274" s="228"/>
    </row>
    <row r="275" customFormat="false" ht="14.4" hidden="false" customHeight="false" outlineLevel="0" collapsed="false">
      <c r="A275" s="226" t="n">
        <v>2017</v>
      </c>
      <c r="B275" s="227" t="s">
        <v>5367</v>
      </c>
      <c r="C275" s="227" t="s">
        <v>5368</v>
      </c>
      <c r="D275" s="227"/>
      <c r="E275" s="227"/>
      <c r="F275" s="227" t="s">
        <v>696</v>
      </c>
      <c r="G275" s="228"/>
    </row>
    <row r="276" customFormat="false" ht="14.4" hidden="false" customHeight="false" outlineLevel="0" collapsed="false">
      <c r="A276" s="226" t="n">
        <v>2017</v>
      </c>
      <c r="B276" s="227" t="s">
        <v>5369</v>
      </c>
      <c r="C276" s="227" t="s">
        <v>5370</v>
      </c>
      <c r="D276" s="227"/>
      <c r="E276" s="227"/>
      <c r="F276" s="227" t="s">
        <v>696</v>
      </c>
      <c r="G276" s="228"/>
    </row>
    <row r="277" customFormat="false" ht="14.4" hidden="false" customHeight="false" outlineLevel="0" collapsed="false">
      <c r="A277" s="226" t="n">
        <v>2017</v>
      </c>
      <c r="B277" s="227" t="s">
        <v>5371</v>
      </c>
      <c r="C277" s="227" t="s">
        <v>5372</v>
      </c>
      <c r="D277" s="227"/>
      <c r="E277" s="227"/>
      <c r="F277" s="227" t="s">
        <v>696</v>
      </c>
      <c r="G277" s="228"/>
    </row>
    <row r="278" customFormat="false" ht="14.4" hidden="false" customHeight="false" outlineLevel="0" collapsed="false">
      <c r="A278" s="226" t="n">
        <v>2017</v>
      </c>
      <c r="B278" s="227" t="s">
        <v>5373</v>
      </c>
      <c r="C278" s="227" t="s">
        <v>5374</v>
      </c>
      <c r="D278" s="227"/>
      <c r="E278" s="227"/>
      <c r="F278" s="227" t="s">
        <v>696</v>
      </c>
      <c r="G278" s="228"/>
    </row>
    <row r="279" customFormat="false" ht="14.4" hidden="false" customHeight="false" outlineLevel="0" collapsed="false">
      <c r="A279" s="226" t="n">
        <v>2017</v>
      </c>
      <c r="B279" s="227" t="s">
        <v>5375</v>
      </c>
      <c r="C279" s="227" t="s">
        <v>5376</v>
      </c>
      <c r="D279" s="227"/>
      <c r="E279" s="227"/>
      <c r="F279" s="227" t="s">
        <v>696</v>
      </c>
      <c r="G279" s="228"/>
    </row>
    <row r="280" customFormat="false" ht="14.4" hidden="false" customHeight="false" outlineLevel="0" collapsed="false">
      <c r="A280" s="226" t="n">
        <v>2017</v>
      </c>
      <c r="B280" s="227" t="s">
        <v>5377</v>
      </c>
      <c r="C280" s="227" t="s">
        <v>5378</v>
      </c>
      <c r="D280" s="227"/>
      <c r="E280" s="227"/>
      <c r="F280" s="227" t="s">
        <v>696</v>
      </c>
      <c r="G280" s="228"/>
    </row>
    <row r="281" customFormat="false" ht="14.4" hidden="false" customHeight="false" outlineLevel="0" collapsed="false">
      <c r="A281" s="226" t="n">
        <v>2017</v>
      </c>
      <c r="B281" s="227" t="s">
        <v>5379</v>
      </c>
      <c r="C281" s="227" t="s">
        <v>5380</v>
      </c>
      <c r="D281" s="227"/>
      <c r="E281" s="227"/>
      <c r="F281" s="227" t="s">
        <v>696</v>
      </c>
      <c r="G281" s="228"/>
    </row>
    <row r="282" customFormat="false" ht="14.4" hidden="false" customHeight="false" outlineLevel="0" collapsed="false">
      <c r="A282" s="226" t="n">
        <v>2017</v>
      </c>
      <c r="B282" s="227" t="s">
        <v>5381</v>
      </c>
      <c r="C282" s="227" t="s">
        <v>5382</v>
      </c>
      <c r="D282" s="227"/>
      <c r="E282" s="227"/>
      <c r="F282" s="227" t="s">
        <v>696</v>
      </c>
      <c r="G282" s="228"/>
    </row>
    <row r="283" customFormat="false" ht="14.4" hidden="false" customHeight="false" outlineLevel="0" collapsed="false">
      <c r="A283" s="226" t="n">
        <v>2017</v>
      </c>
      <c r="B283" s="227" t="s">
        <v>5383</v>
      </c>
      <c r="C283" s="227" t="s">
        <v>5384</v>
      </c>
      <c r="D283" s="227"/>
      <c r="E283" s="227"/>
      <c r="F283" s="227" t="s">
        <v>696</v>
      </c>
      <c r="G283" s="228"/>
    </row>
    <row r="284" customFormat="false" ht="14.4" hidden="false" customHeight="false" outlineLevel="0" collapsed="false">
      <c r="A284" s="226" t="n">
        <v>2017</v>
      </c>
      <c r="B284" s="227" t="s">
        <v>5385</v>
      </c>
      <c r="C284" s="227" t="s">
        <v>5386</v>
      </c>
      <c r="D284" s="227"/>
      <c r="E284" s="227"/>
      <c r="F284" s="227" t="s">
        <v>696</v>
      </c>
      <c r="G284" s="228"/>
    </row>
    <row r="285" customFormat="false" ht="14.4" hidden="false" customHeight="false" outlineLevel="0" collapsed="false">
      <c r="A285" s="226" t="n">
        <v>2017</v>
      </c>
      <c r="B285" s="227" t="s">
        <v>5387</v>
      </c>
      <c r="C285" s="227" t="s">
        <v>5388</v>
      </c>
      <c r="D285" s="227"/>
      <c r="E285" s="227"/>
      <c r="F285" s="227" t="s">
        <v>696</v>
      </c>
      <c r="G285" s="228"/>
    </row>
    <row r="286" customFormat="false" ht="14.4" hidden="false" customHeight="false" outlineLevel="0" collapsed="false">
      <c r="A286" s="226" t="n">
        <v>2017</v>
      </c>
      <c r="B286" s="227" t="s">
        <v>5389</v>
      </c>
      <c r="C286" s="227" t="s">
        <v>5390</v>
      </c>
      <c r="D286" s="227"/>
      <c r="E286" s="227"/>
      <c r="F286" s="227" t="s">
        <v>696</v>
      </c>
      <c r="G286" s="228"/>
    </row>
    <row r="287" customFormat="false" ht="14.4" hidden="false" customHeight="false" outlineLevel="0" collapsed="false">
      <c r="A287" s="226" t="n">
        <v>2017</v>
      </c>
      <c r="B287" s="227" t="s">
        <v>5391</v>
      </c>
      <c r="C287" s="227" t="s">
        <v>5392</v>
      </c>
      <c r="D287" s="227"/>
      <c r="E287" s="227"/>
      <c r="F287" s="227" t="s">
        <v>696</v>
      </c>
      <c r="G287" s="228"/>
    </row>
    <row r="288" customFormat="false" ht="14.4" hidden="false" customHeight="false" outlineLevel="0" collapsed="false">
      <c r="A288" s="226" t="n">
        <v>2017</v>
      </c>
      <c r="B288" s="227" t="s">
        <v>5393</v>
      </c>
      <c r="C288" s="227" t="s">
        <v>5394</v>
      </c>
      <c r="D288" s="227"/>
      <c r="E288" s="227"/>
      <c r="F288" s="227" t="s">
        <v>696</v>
      </c>
      <c r="G288" s="228"/>
    </row>
    <row r="289" customFormat="false" ht="14.4" hidden="false" customHeight="false" outlineLevel="0" collapsed="false">
      <c r="A289" s="226" t="n">
        <v>2017</v>
      </c>
      <c r="B289" s="227" t="s">
        <v>5395</v>
      </c>
      <c r="C289" s="227" t="s">
        <v>5396</v>
      </c>
      <c r="D289" s="227"/>
      <c r="E289" s="227"/>
      <c r="F289" s="227" t="s">
        <v>696</v>
      </c>
      <c r="G289" s="228"/>
    </row>
    <row r="290" customFormat="false" ht="14.4" hidden="false" customHeight="false" outlineLevel="0" collapsed="false">
      <c r="A290" s="226" t="n">
        <v>2017</v>
      </c>
      <c r="B290" s="227" t="s">
        <v>5397</v>
      </c>
      <c r="C290" s="227" t="s">
        <v>5398</v>
      </c>
      <c r="D290" s="227"/>
      <c r="E290" s="227"/>
      <c r="F290" s="227" t="s">
        <v>696</v>
      </c>
      <c r="G290" s="228"/>
    </row>
    <row r="291" customFormat="false" ht="14.4" hidden="false" customHeight="false" outlineLevel="0" collapsed="false">
      <c r="A291" s="226" t="n">
        <v>2017</v>
      </c>
      <c r="B291" s="227" t="s">
        <v>5399</v>
      </c>
      <c r="C291" s="227" t="s">
        <v>5400</v>
      </c>
      <c r="D291" s="227"/>
      <c r="E291" s="227"/>
      <c r="F291" s="227" t="s">
        <v>696</v>
      </c>
      <c r="G291" s="228"/>
    </row>
    <row r="292" customFormat="false" ht="14.4" hidden="false" customHeight="false" outlineLevel="0" collapsed="false">
      <c r="A292" s="226" t="n">
        <v>2017</v>
      </c>
      <c r="B292" s="227" t="s">
        <v>5401</v>
      </c>
      <c r="C292" s="227" t="s">
        <v>5402</v>
      </c>
      <c r="D292" s="227"/>
      <c r="E292" s="227"/>
      <c r="F292" s="227" t="s">
        <v>696</v>
      </c>
      <c r="G292" s="228"/>
    </row>
    <row r="293" customFormat="false" ht="14.4" hidden="false" customHeight="false" outlineLevel="0" collapsed="false">
      <c r="A293" s="226" t="n">
        <v>2017</v>
      </c>
      <c r="B293" s="227" t="s">
        <v>5403</v>
      </c>
      <c r="C293" s="227" t="s">
        <v>5404</v>
      </c>
      <c r="D293" s="227"/>
      <c r="E293" s="227"/>
      <c r="F293" s="227" t="s">
        <v>696</v>
      </c>
      <c r="G293" s="228"/>
    </row>
    <row r="294" customFormat="false" ht="14.4" hidden="false" customHeight="false" outlineLevel="0" collapsed="false">
      <c r="A294" s="226" t="n">
        <v>2017</v>
      </c>
      <c r="B294" s="227" t="s">
        <v>5405</v>
      </c>
      <c r="C294" s="227" t="s">
        <v>5406</v>
      </c>
      <c r="D294" s="227"/>
      <c r="E294" s="227"/>
      <c r="F294" s="227" t="s">
        <v>696</v>
      </c>
      <c r="G294" s="228"/>
    </row>
    <row r="295" customFormat="false" ht="14.4" hidden="false" customHeight="false" outlineLevel="0" collapsed="false">
      <c r="A295" s="226" t="n">
        <v>2017</v>
      </c>
      <c r="B295" s="227" t="s">
        <v>5407</v>
      </c>
      <c r="C295" s="227" t="s">
        <v>5408</v>
      </c>
      <c r="D295" s="227"/>
      <c r="E295" s="227"/>
      <c r="F295" s="227" t="s">
        <v>696</v>
      </c>
      <c r="G295" s="228"/>
    </row>
    <row r="296" customFormat="false" ht="14.4" hidden="false" customHeight="false" outlineLevel="0" collapsed="false">
      <c r="A296" s="226" t="n">
        <v>2017</v>
      </c>
      <c r="B296" s="227" t="s">
        <v>5409</v>
      </c>
      <c r="C296" s="227" t="s">
        <v>5410</v>
      </c>
      <c r="D296" s="227"/>
      <c r="E296" s="227"/>
      <c r="F296" s="227" t="s">
        <v>696</v>
      </c>
      <c r="G296" s="228"/>
    </row>
    <row r="297" customFormat="false" ht="14.4" hidden="false" customHeight="false" outlineLevel="0" collapsed="false">
      <c r="A297" s="226" t="n">
        <v>2017</v>
      </c>
      <c r="B297" s="227" t="s">
        <v>5411</v>
      </c>
      <c r="C297" s="227" t="s">
        <v>5412</v>
      </c>
      <c r="D297" s="227"/>
      <c r="E297" s="227"/>
      <c r="F297" s="227" t="s">
        <v>696</v>
      </c>
      <c r="G297" s="228"/>
    </row>
    <row r="298" customFormat="false" ht="14.4" hidden="false" customHeight="false" outlineLevel="0" collapsed="false">
      <c r="A298" s="226" t="n">
        <v>2017</v>
      </c>
      <c r="B298" s="227" t="s">
        <v>5413</v>
      </c>
      <c r="C298" s="227" t="s">
        <v>5263</v>
      </c>
      <c r="D298" s="227"/>
      <c r="E298" s="227"/>
      <c r="F298" s="227" t="s">
        <v>696</v>
      </c>
      <c r="G298" s="228"/>
    </row>
    <row r="299" customFormat="false" ht="14.4" hidden="false" customHeight="false" outlineLevel="0" collapsed="false">
      <c r="A299" s="226" t="n">
        <v>2017</v>
      </c>
      <c r="B299" s="227" t="s">
        <v>5414</v>
      </c>
      <c r="C299" s="227" t="s">
        <v>5415</v>
      </c>
      <c r="D299" s="227"/>
      <c r="E299" s="227"/>
      <c r="F299" s="227" t="s">
        <v>696</v>
      </c>
      <c r="G299" s="228"/>
    </row>
    <row r="300" customFormat="false" ht="14.4" hidden="false" customHeight="false" outlineLevel="0" collapsed="false">
      <c r="A300" s="226" t="n">
        <v>2017</v>
      </c>
      <c r="B300" s="227" t="s">
        <v>5416</v>
      </c>
      <c r="C300" s="227" t="s">
        <v>5417</v>
      </c>
      <c r="D300" s="227"/>
      <c r="E300" s="227"/>
      <c r="F300" s="227" t="s">
        <v>696</v>
      </c>
      <c r="G300" s="228"/>
    </row>
    <row r="301" customFormat="false" ht="14.4" hidden="false" customHeight="false" outlineLevel="0" collapsed="false">
      <c r="A301" s="226" t="n">
        <v>2017</v>
      </c>
      <c r="B301" s="227" t="s">
        <v>5418</v>
      </c>
      <c r="C301" s="227" t="s">
        <v>5419</v>
      </c>
      <c r="D301" s="227"/>
      <c r="E301" s="227"/>
      <c r="F301" s="227" t="s">
        <v>696</v>
      </c>
      <c r="G301" s="228"/>
    </row>
    <row r="302" customFormat="false" ht="14.4" hidden="false" customHeight="false" outlineLevel="0" collapsed="false">
      <c r="A302" s="226" t="n">
        <v>2017</v>
      </c>
      <c r="B302" s="227" t="s">
        <v>5420</v>
      </c>
      <c r="C302" s="227" t="s">
        <v>5421</v>
      </c>
      <c r="D302" s="227"/>
      <c r="E302" s="227"/>
      <c r="F302" s="227" t="s">
        <v>696</v>
      </c>
      <c r="G302" s="228"/>
    </row>
    <row r="303" customFormat="false" ht="14.4" hidden="false" customHeight="false" outlineLevel="0" collapsed="false">
      <c r="A303" s="226" t="n">
        <v>2017</v>
      </c>
      <c r="B303" s="227" t="s">
        <v>5422</v>
      </c>
      <c r="C303" s="227" t="s">
        <v>5423</v>
      </c>
      <c r="D303" s="227"/>
      <c r="E303" s="227"/>
      <c r="F303" s="227" t="s">
        <v>696</v>
      </c>
      <c r="G303" s="228"/>
    </row>
    <row r="304" customFormat="false" ht="14.4" hidden="false" customHeight="false" outlineLevel="0" collapsed="false">
      <c r="A304" s="226" t="n">
        <v>2017</v>
      </c>
      <c r="B304" s="227" t="s">
        <v>5424</v>
      </c>
      <c r="C304" s="227" t="s">
        <v>5425</v>
      </c>
      <c r="D304" s="227"/>
      <c r="E304" s="227"/>
      <c r="F304" s="227" t="s">
        <v>696</v>
      </c>
      <c r="G304" s="228"/>
    </row>
    <row r="305" customFormat="false" ht="14.4" hidden="false" customHeight="false" outlineLevel="0" collapsed="false">
      <c r="A305" s="226" t="n">
        <v>2017</v>
      </c>
      <c r="B305" s="227" t="s">
        <v>5426</v>
      </c>
      <c r="C305" s="227" t="s">
        <v>5427</v>
      </c>
      <c r="D305" s="227"/>
      <c r="E305" s="227"/>
      <c r="F305" s="227" t="s">
        <v>696</v>
      </c>
      <c r="G305" s="228"/>
    </row>
    <row r="306" customFormat="false" ht="14.4" hidden="false" customHeight="false" outlineLevel="0" collapsed="false">
      <c r="A306" s="226" t="n">
        <v>2017</v>
      </c>
      <c r="B306" s="227" t="s">
        <v>5428</v>
      </c>
      <c r="C306" s="227" t="s">
        <v>5406</v>
      </c>
      <c r="D306" s="227"/>
      <c r="E306" s="227"/>
      <c r="F306" s="227" t="s">
        <v>696</v>
      </c>
      <c r="G306" s="228"/>
    </row>
    <row r="307" customFormat="false" ht="14.4" hidden="false" customHeight="false" outlineLevel="0" collapsed="false">
      <c r="A307" s="226" t="n">
        <v>2017</v>
      </c>
      <c r="B307" s="227" t="s">
        <v>5429</v>
      </c>
      <c r="C307" s="227" t="s">
        <v>5430</v>
      </c>
      <c r="D307" s="227"/>
      <c r="E307" s="227"/>
      <c r="F307" s="227" t="s">
        <v>696</v>
      </c>
      <c r="G307" s="228"/>
    </row>
    <row r="308" customFormat="false" ht="14.4" hidden="false" customHeight="false" outlineLevel="0" collapsed="false">
      <c r="A308" s="226" t="n">
        <v>2017</v>
      </c>
      <c r="B308" s="227" t="s">
        <v>5431</v>
      </c>
      <c r="C308" s="227" t="s">
        <v>5432</v>
      </c>
      <c r="D308" s="227"/>
      <c r="E308" s="227"/>
      <c r="F308" s="227" t="s">
        <v>696</v>
      </c>
      <c r="G308" s="228"/>
    </row>
    <row r="309" customFormat="false" ht="14.4" hidden="false" customHeight="false" outlineLevel="0" collapsed="false">
      <c r="A309" s="226" t="n">
        <v>2017</v>
      </c>
      <c r="B309" s="227" t="s">
        <v>5433</v>
      </c>
      <c r="C309" s="227" t="s">
        <v>5434</v>
      </c>
      <c r="D309" s="227"/>
      <c r="E309" s="227"/>
      <c r="F309" s="227" t="s">
        <v>696</v>
      </c>
      <c r="G309" s="228"/>
    </row>
    <row r="310" customFormat="false" ht="14.4" hidden="false" customHeight="false" outlineLevel="0" collapsed="false">
      <c r="A310" s="226" t="n">
        <v>2017</v>
      </c>
      <c r="B310" s="227" t="s">
        <v>5435</v>
      </c>
      <c r="C310" s="227" t="s">
        <v>5436</v>
      </c>
      <c r="D310" s="227"/>
      <c r="E310" s="227"/>
      <c r="F310" s="227" t="s">
        <v>696</v>
      </c>
      <c r="G310" s="228"/>
    </row>
    <row r="311" customFormat="false" ht="14.4" hidden="false" customHeight="false" outlineLevel="0" collapsed="false">
      <c r="A311" s="226" t="n">
        <v>2017</v>
      </c>
      <c r="B311" s="227" t="s">
        <v>5437</v>
      </c>
      <c r="C311" s="227" t="s">
        <v>5438</v>
      </c>
      <c r="D311" s="227"/>
      <c r="E311" s="227"/>
      <c r="F311" s="227" t="s">
        <v>696</v>
      </c>
      <c r="G311" s="228"/>
    </row>
    <row r="312" customFormat="false" ht="14.4" hidden="false" customHeight="false" outlineLevel="0" collapsed="false">
      <c r="A312" s="226" t="n">
        <v>2017</v>
      </c>
      <c r="B312" s="227" t="s">
        <v>5439</v>
      </c>
      <c r="C312" s="227" t="s">
        <v>5440</v>
      </c>
      <c r="D312" s="227"/>
      <c r="E312" s="227"/>
      <c r="F312" s="227" t="s">
        <v>696</v>
      </c>
      <c r="G312" s="228"/>
    </row>
    <row r="313" customFormat="false" ht="14.4" hidden="false" customHeight="false" outlineLevel="0" collapsed="false">
      <c r="A313" s="226" t="n">
        <v>2017</v>
      </c>
      <c r="B313" s="227" t="s">
        <v>5441</v>
      </c>
      <c r="C313" s="227" t="s">
        <v>5442</v>
      </c>
      <c r="D313" s="227"/>
      <c r="E313" s="227"/>
      <c r="F313" s="227" t="s">
        <v>696</v>
      </c>
      <c r="G313" s="228"/>
    </row>
    <row r="314" customFormat="false" ht="14.4" hidden="false" customHeight="false" outlineLevel="0" collapsed="false">
      <c r="A314" s="226" t="n">
        <v>2017</v>
      </c>
      <c r="B314" s="227" t="s">
        <v>5443</v>
      </c>
      <c r="C314" s="227" t="s">
        <v>5444</v>
      </c>
      <c r="D314" s="227"/>
      <c r="E314" s="227"/>
      <c r="F314" s="227" t="s">
        <v>696</v>
      </c>
      <c r="G314" s="228"/>
    </row>
    <row r="315" customFormat="false" ht="14.4" hidden="false" customHeight="false" outlineLevel="0" collapsed="false">
      <c r="A315" s="226" t="n">
        <v>2017</v>
      </c>
      <c r="B315" s="227" t="s">
        <v>5445</v>
      </c>
      <c r="C315" s="227" t="s">
        <v>5446</v>
      </c>
      <c r="D315" s="227"/>
      <c r="E315" s="227"/>
      <c r="F315" s="227" t="s">
        <v>696</v>
      </c>
      <c r="G315" s="228"/>
    </row>
    <row r="316" customFormat="false" ht="14.4" hidden="false" customHeight="false" outlineLevel="0" collapsed="false">
      <c r="A316" s="226" t="n">
        <v>2017</v>
      </c>
      <c r="B316" s="227" t="s">
        <v>5447</v>
      </c>
      <c r="C316" s="227" t="s">
        <v>5448</v>
      </c>
      <c r="D316" s="227"/>
      <c r="E316" s="227"/>
      <c r="F316" s="227" t="s">
        <v>696</v>
      </c>
      <c r="G316" s="228"/>
    </row>
    <row r="317" customFormat="false" ht="14.4" hidden="false" customHeight="false" outlineLevel="0" collapsed="false">
      <c r="A317" s="226" t="n">
        <v>2017</v>
      </c>
      <c r="B317" s="227" t="s">
        <v>5449</v>
      </c>
      <c r="C317" s="227" t="s">
        <v>5450</v>
      </c>
      <c r="D317" s="227"/>
      <c r="E317" s="227"/>
      <c r="F317" s="227" t="s">
        <v>696</v>
      </c>
      <c r="G317" s="228"/>
    </row>
    <row r="318" customFormat="false" ht="14.4" hidden="false" customHeight="false" outlineLevel="0" collapsed="false">
      <c r="A318" s="226" t="n">
        <v>2017</v>
      </c>
      <c r="B318" s="227" t="s">
        <v>5451</v>
      </c>
      <c r="C318" s="227" t="s">
        <v>5452</v>
      </c>
      <c r="D318" s="227"/>
      <c r="E318" s="227"/>
      <c r="F318" s="227" t="s">
        <v>696</v>
      </c>
      <c r="G318" s="228"/>
    </row>
    <row r="319" customFormat="false" ht="14.4" hidden="false" customHeight="false" outlineLevel="0" collapsed="false">
      <c r="A319" s="226" t="n">
        <v>2017</v>
      </c>
      <c r="B319" s="227" t="s">
        <v>5453</v>
      </c>
      <c r="C319" s="227" t="s">
        <v>5454</v>
      </c>
      <c r="D319" s="227"/>
      <c r="E319" s="227"/>
      <c r="F319" s="227" t="s">
        <v>696</v>
      </c>
      <c r="G319" s="228"/>
    </row>
    <row r="320" customFormat="false" ht="14.4" hidden="false" customHeight="false" outlineLevel="0" collapsed="false">
      <c r="A320" s="226" t="n">
        <v>2017</v>
      </c>
      <c r="B320" s="227" t="s">
        <v>5455</v>
      </c>
      <c r="C320" s="227" t="s">
        <v>5456</v>
      </c>
      <c r="D320" s="227"/>
      <c r="E320" s="227"/>
      <c r="F320" s="227" t="s">
        <v>696</v>
      </c>
      <c r="G320" s="228"/>
    </row>
    <row r="321" customFormat="false" ht="14.4" hidden="false" customHeight="false" outlineLevel="0" collapsed="false">
      <c r="A321" s="226" t="n">
        <v>2017</v>
      </c>
      <c r="B321" s="227" t="s">
        <v>5457</v>
      </c>
      <c r="C321" s="227" t="s">
        <v>5458</v>
      </c>
      <c r="D321" s="227"/>
      <c r="E321" s="227"/>
      <c r="F321" s="227" t="s">
        <v>696</v>
      </c>
      <c r="G321" s="228"/>
    </row>
    <row r="322" customFormat="false" ht="14.4" hidden="false" customHeight="false" outlineLevel="0" collapsed="false">
      <c r="A322" s="226" t="n">
        <v>2017</v>
      </c>
      <c r="B322" s="227" t="s">
        <v>5459</v>
      </c>
      <c r="C322" s="227" t="s">
        <v>5460</v>
      </c>
      <c r="D322" s="227"/>
      <c r="E322" s="227"/>
      <c r="F322" s="227" t="s">
        <v>696</v>
      </c>
      <c r="G322" s="228"/>
    </row>
    <row r="323" customFormat="false" ht="14.4" hidden="false" customHeight="false" outlineLevel="0" collapsed="false">
      <c r="A323" s="226" t="n">
        <v>2017</v>
      </c>
      <c r="B323" s="227" t="s">
        <v>5461</v>
      </c>
      <c r="C323" s="227" t="s">
        <v>5462</v>
      </c>
      <c r="D323" s="227"/>
      <c r="E323" s="227"/>
      <c r="F323" s="227" t="s">
        <v>696</v>
      </c>
      <c r="G323" s="228"/>
    </row>
    <row r="324" customFormat="false" ht="14.4" hidden="false" customHeight="false" outlineLevel="0" collapsed="false">
      <c r="A324" s="226" t="n">
        <v>2017</v>
      </c>
      <c r="B324" s="227" t="s">
        <v>5463</v>
      </c>
      <c r="C324" s="227" t="s">
        <v>5464</v>
      </c>
      <c r="D324" s="227"/>
      <c r="E324" s="227"/>
      <c r="F324" s="227" t="s">
        <v>696</v>
      </c>
      <c r="G324" s="228"/>
    </row>
    <row r="325" customFormat="false" ht="14.4" hidden="false" customHeight="false" outlineLevel="0" collapsed="false">
      <c r="A325" s="226" t="n">
        <v>2017</v>
      </c>
      <c r="B325" s="227" t="s">
        <v>5465</v>
      </c>
      <c r="C325" s="227" t="s">
        <v>5466</v>
      </c>
      <c r="D325" s="227"/>
      <c r="E325" s="227"/>
      <c r="F325" s="227" t="s">
        <v>696</v>
      </c>
      <c r="G325" s="228"/>
    </row>
    <row r="326" customFormat="false" ht="14.4" hidden="false" customHeight="false" outlineLevel="0" collapsed="false">
      <c r="A326" s="226" t="n">
        <v>2017</v>
      </c>
      <c r="B326" s="227" t="s">
        <v>5467</v>
      </c>
      <c r="C326" s="227" t="s">
        <v>5291</v>
      </c>
      <c r="D326" s="227"/>
      <c r="E326" s="227"/>
      <c r="F326" s="227" t="s">
        <v>696</v>
      </c>
      <c r="G326" s="228"/>
    </row>
    <row r="327" customFormat="false" ht="14.4" hidden="false" customHeight="false" outlineLevel="0" collapsed="false">
      <c r="A327" s="226" t="n">
        <v>2017</v>
      </c>
      <c r="B327" s="227" t="s">
        <v>5468</v>
      </c>
      <c r="C327" s="227" t="s">
        <v>5469</v>
      </c>
      <c r="D327" s="227"/>
      <c r="E327" s="227"/>
      <c r="F327" s="227" t="s">
        <v>696</v>
      </c>
      <c r="G327" s="228"/>
    </row>
    <row r="328" customFormat="false" ht="14.4" hidden="false" customHeight="false" outlineLevel="0" collapsed="false">
      <c r="A328" s="226" t="n">
        <v>2017</v>
      </c>
      <c r="B328" s="227" t="s">
        <v>5470</v>
      </c>
      <c r="C328" s="227" t="s">
        <v>5471</v>
      </c>
      <c r="D328" s="227"/>
      <c r="E328" s="227"/>
      <c r="F328" s="227" t="s">
        <v>696</v>
      </c>
      <c r="G328" s="228"/>
    </row>
    <row r="329" customFormat="false" ht="14.4" hidden="false" customHeight="false" outlineLevel="0" collapsed="false">
      <c r="A329" s="226" t="n">
        <v>2017</v>
      </c>
      <c r="B329" s="227" t="s">
        <v>5472</v>
      </c>
      <c r="C329" s="227" t="s">
        <v>5473</v>
      </c>
      <c r="D329" s="227"/>
      <c r="E329" s="227"/>
      <c r="F329" s="227" t="s">
        <v>696</v>
      </c>
      <c r="G329" s="228"/>
    </row>
    <row r="330" customFormat="false" ht="14.4" hidden="false" customHeight="false" outlineLevel="0" collapsed="false">
      <c r="A330" s="226" t="n">
        <v>2017</v>
      </c>
      <c r="B330" s="227" t="s">
        <v>5474</v>
      </c>
      <c r="C330" s="227" t="s">
        <v>5475</v>
      </c>
      <c r="D330" s="227"/>
      <c r="E330" s="227"/>
      <c r="F330" s="227" t="s">
        <v>696</v>
      </c>
      <c r="G330" s="228"/>
    </row>
    <row r="331" customFormat="false" ht="14.4" hidden="false" customHeight="false" outlineLevel="0" collapsed="false">
      <c r="A331" s="226" t="n">
        <v>2017</v>
      </c>
      <c r="B331" s="227" t="s">
        <v>5476</v>
      </c>
      <c r="C331" s="227" t="s">
        <v>5477</v>
      </c>
      <c r="D331" s="227"/>
      <c r="E331" s="227"/>
      <c r="F331" s="227" t="s">
        <v>696</v>
      </c>
      <c r="G331" s="228"/>
    </row>
    <row r="332" customFormat="false" ht="14.4" hidden="false" customHeight="false" outlineLevel="0" collapsed="false">
      <c r="A332" s="226" t="n">
        <v>2017</v>
      </c>
      <c r="B332" s="227" t="s">
        <v>5478</v>
      </c>
      <c r="C332" s="227" t="s">
        <v>5479</v>
      </c>
      <c r="D332" s="227"/>
      <c r="E332" s="227"/>
      <c r="F332" s="227" t="s">
        <v>696</v>
      </c>
      <c r="G332" s="228"/>
    </row>
    <row r="333" customFormat="false" ht="14.4" hidden="false" customHeight="false" outlineLevel="0" collapsed="false">
      <c r="A333" s="226" t="n">
        <v>2017</v>
      </c>
      <c r="B333" s="227" t="s">
        <v>5480</v>
      </c>
      <c r="C333" s="227" t="s">
        <v>5481</v>
      </c>
      <c r="D333" s="227"/>
      <c r="E333" s="227"/>
      <c r="F333" s="227" t="s">
        <v>696</v>
      </c>
      <c r="G333" s="228"/>
    </row>
    <row r="334" customFormat="false" ht="14.4" hidden="false" customHeight="false" outlineLevel="0" collapsed="false">
      <c r="A334" s="226" t="n">
        <v>2017</v>
      </c>
      <c r="B334" s="227" t="s">
        <v>5482</v>
      </c>
      <c r="C334" s="227" t="s">
        <v>5483</v>
      </c>
      <c r="D334" s="227"/>
      <c r="E334" s="227"/>
      <c r="F334" s="227" t="s">
        <v>696</v>
      </c>
      <c r="G334" s="228"/>
    </row>
    <row r="335" customFormat="false" ht="14.4" hidden="false" customHeight="false" outlineLevel="0" collapsed="false">
      <c r="A335" s="226" t="n">
        <v>2017</v>
      </c>
      <c r="B335" s="227" t="s">
        <v>5484</v>
      </c>
      <c r="C335" s="227" t="s">
        <v>5485</v>
      </c>
      <c r="D335" s="227"/>
      <c r="E335" s="227"/>
      <c r="F335" s="227" t="s">
        <v>696</v>
      </c>
      <c r="G335" s="228"/>
    </row>
    <row r="336" customFormat="false" ht="14.4" hidden="false" customHeight="false" outlineLevel="0" collapsed="false">
      <c r="A336" s="226" t="n">
        <v>2017</v>
      </c>
      <c r="B336" s="227" t="s">
        <v>5486</v>
      </c>
      <c r="C336" s="227" t="s">
        <v>5487</v>
      </c>
      <c r="D336" s="227"/>
      <c r="E336" s="227"/>
      <c r="F336" s="227" t="s">
        <v>696</v>
      </c>
      <c r="G336" s="228"/>
    </row>
    <row r="337" customFormat="false" ht="14.4" hidden="false" customHeight="false" outlineLevel="0" collapsed="false">
      <c r="A337" s="226" t="n">
        <v>2017</v>
      </c>
      <c r="B337" s="227" t="s">
        <v>5488</v>
      </c>
      <c r="C337" s="227" t="s">
        <v>5489</v>
      </c>
      <c r="D337" s="227"/>
      <c r="E337" s="227"/>
      <c r="F337" s="227" t="s">
        <v>696</v>
      </c>
      <c r="G337" s="228"/>
    </row>
    <row r="338" customFormat="false" ht="14.4" hidden="false" customHeight="false" outlineLevel="0" collapsed="false">
      <c r="A338" s="226" t="n">
        <v>2017</v>
      </c>
      <c r="B338" s="227" t="s">
        <v>5490</v>
      </c>
      <c r="C338" s="227" t="s">
        <v>5491</v>
      </c>
      <c r="D338" s="227"/>
      <c r="E338" s="227"/>
      <c r="F338" s="227" t="s">
        <v>696</v>
      </c>
      <c r="G338" s="228"/>
    </row>
    <row r="339" customFormat="false" ht="14.4" hidden="false" customHeight="false" outlineLevel="0" collapsed="false">
      <c r="A339" s="226" t="n">
        <v>2017</v>
      </c>
      <c r="B339" s="227" t="s">
        <v>5492</v>
      </c>
      <c r="C339" s="227" t="s">
        <v>5354</v>
      </c>
      <c r="D339" s="227"/>
      <c r="E339" s="227"/>
      <c r="F339" s="227" t="s">
        <v>696</v>
      </c>
      <c r="G339" s="228"/>
    </row>
    <row r="340" customFormat="false" ht="14.4" hidden="false" customHeight="false" outlineLevel="0" collapsed="false">
      <c r="A340" s="226" t="n">
        <v>2017</v>
      </c>
      <c r="B340" s="227" t="s">
        <v>5493</v>
      </c>
      <c r="C340" s="227" t="s">
        <v>5494</v>
      </c>
      <c r="D340" s="227"/>
      <c r="E340" s="227"/>
      <c r="F340" s="227" t="s">
        <v>696</v>
      </c>
      <c r="G340" s="228"/>
    </row>
    <row r="341" customFormat="false" ht="14.4" hidden="false" customHeight="false" outlineLevel="0" collapsed="false">
      <c r="A341" s="226" t="n">
        <v>2017</v>
      </c>
      <c r="B341" s="227" t="s">
        <v>5495</v>
      </c>
      <c r="C341" s="227" t="s">
        <v>5496</v>
      </c>
      <c r="D341" s="227"/>
      <c r="E341" s="227"/>
      <c r="F341" s="227" t="s">
        <v>696</v>
      </c>
      <c r="G341" s="228"/>
    </row>
    <row r="342" customFormat="false" ht="14.4" hidden="false" customHeight="false" outlineLevel="0" collapsed="false">
      <c r="A342" s="226" t="n">
        <v>2017</v>
      </c>
      <c r="B342" s="227" t="s">
        <v>5497</v>
      </c>
      <c r="C342" s="227" t="s">
        <v>5498</v>
      </c>
      <c r="D342" s="227"/>
      <c r="E342" s="227"/>
      <c r="F342" s="227" t="s">
        <v>696</v>
      </c>
      <c r="G342" s="228"/>
    </row>
    <row r="343" customFormat="false" ht="14.4" hidden="false" customHeight="false" outlineLevel="0" collapsed="false">
      <c r="A343" s="226" t="n">
        <v>2017</v>
      </c>
      <c r="B343" s="227" t="s">
        <v>5499</v>
      </c>
      <c r="C343" s="227" t="s">
        <v>5500</v>
      </c>
      <c r="D343" s="227"/>
      <c r="E343" s="227"/>
      <c r="F343" s="227" t="s">
        <v>696</v>
      </c>
      <c r="G343" s="228"/>
    </row>
    <row r="344" customFormat="false" ht="14.4" hidden="false" customHeight="false" outlineLevel="0" collapsed="false">
      <c r="A344" s="226" t="n">
        <v>2017</v>
      </c>
      <c r="B344" s="227" t="s">
        <v>5501</v>
      </c>
      <c r="C344" s="227" t="s">
        <v>5502</v>
      </c>
      <c r="D344" s="227"/>
      <c r="E344" s="227"/>
      <c r="F344" s="227" t="s">
        <v>696</v>
      </c>
      <c r="G344" s="228"/>
    </row>
    <row r="345" customFormat="false" ht="14.4" hidden="false" customHeight="false" outlineLevel="0" collapsed="false">
      <c r="A345" s="226" t="n">
        <v>2017</v>
      </c>
      <c r="B345" s="227" t="s">
        <v>5503</v>
      </c>
      <c r="C345" s="227" t="s">
        <v>5504</v>
      </c>
      <c r="D345" s="227"/>
      <c r="E345" s="227"/>
      <c r="F345" s="227" t="s">
        <v>696</v>
      </c>
      <c r="G345" s="228"/>
    </row>
    <row r="346" customFormat="false" ht="14.4" hidden="false" customHeight="false" outlineLevel="0" collapsed="false">
      <c r="A346" s="226" t="n">
        <v>2017</v>
      </c>
      <c r="B346" s="227" t="s">
        <v>5505</v>
      </c>
      <c r="C346" s="227" t="s">
        <v>5506</v>
      </c>
      <c r="D346" s="227"/>
      <c r="E346" s="227"/>
      <c r="F346" s="227" t="s">
        <v>696</v>
      </c>
      <c r="G346" s="228"/>
    </row>
    <row r="347" customFormat="false" ht="14.4" hidden="false" customHeight="false" outlineLevel="0" collapsed="false">
      <c r="A347" s="226" t="n">
        <v>2017</v>
      </c>
      <c r="B347" s="227" t="s">
        <v>5507</v>
      </c>
      <c r="C347" s="227" t="s">
        <v>5508</v>
      </c>
      <c r="D347" s="227"/>
      <c r="E347" s="227"/>
      <c r="F347" s="227" t="s">
        <v>696</v>
      </c>
      <c r="G347" s="228"/>
    </row>
    <row r="348" customFormat="false" ht="14.4" hidden="false" customHeight="false" outlineLevel="0" collapsed="false">
      <c r="A348" s="226" t="n">
        <v>2017</v>
      </c>
      <c r="B348" s="227" t="s">
        <v>5509</v>
      </c>
      <c r="C348" s="227" t="s">
        <v>5510</v>
      </c>
      <c r="D348" s="227"/>
      <c r="E348" s="227"/>
      <c r="F348" s="227" t="s">
        <v>696</v>
      </c>
      <c r="G348" s="228"/>
    </row>
    <row r="349" customFormat="false" ht="14.4" hidden="false" customHeight="false" outlineLevel="0" collapsed="false">
      <c r="A349" s="226" t="n">
        <v>2017</v>
      </c>
      <c r="B349" s="227" t="s">
        <v>5511</v>
      </c>
      <c r="C349" s="227" t="s">
        <v>5512</v>
      </c>
      <c r="D349" s="227"/>
      <c r="E349" s="227"/>
      <c r="F349" s="227" t="s">
        <v>696</v>
      </c>
      <c r="G349" s="228"/>
    </row>
    <row r="350" customFormat="false" ht="14.4" hidden="false" customHeight="false" outlineLevel="0" collapsed="false">
      <c r="A350" s="226" t="n">
        <v>2017</v>
      </c>
      <c r="B350" s="227" t="s">
        <v>5513</v>
      </c>
      <c r="C350" s="227" t="s">
        <v>5514</v>
      </c>
      <c r="D350" s="227"/>
      <c r="E350" s="227"/>
      <c r="F350" s="227" t="s">
        <v>696</v>
      </c>
      <c r="G350" s="228"/>
    </row>
    <row r="351" customFormat="false" ht="14.4" hidden="false" customHeight="false" outlineLevel="0" collapsed="false">
      <c r="A351" s="226" t="n">
        <v>2017</v>
      </c>
      <c r="B351" s="227" t="s">
        <v>5515</v>
      </c>
      <c r="C351" s="227" t="s">
        <v>5516</v>
      </c>
      <c r="D351" s="227"/>
      <c r="E351" s="227"/>
      <c r="F351" s="227" t="s">
        <v>696</v>
      </c>
      <c r="G351" s="228"/>
    </row>
    <row r="352" customFormat="false" ht="14.4" hidden="false" customHeight="false" outlineLevel="0" collapsed="false">
      <c r="A352" s="226" t="n">
        <v>2017</v>
      </c>
      <c r="B352" s="227" t="s">
        <v>5517</v>
      </c>
      <c r="C352" s="227" t="s">
        <v>5518</v>
      </c>
      <c r="D352" s="227"/>
      <c r="E352" s="227"/>
      <c r="F352" s="227" t="s">
        <v>696</v>
      </c>
      <c r="G352" s="228"/>
    </row>
    <row r="353" customFormat="false" ht="14.4" hidden="false" customHeight="false" outlineLevel="0" collapsed="false">
      <c r="A353" s="226" t="n">
        <v>2017</v>
      </c>
      <c r="B353" s="227" t="s">
        <v>5519</v>
      </c>
      <c r="C353" s="227" t="s">
        <v>5520</v>
      </c>
      <c r="D353" s="227"/>
      <c r="E353" s="227"/>
      <c r="F353" s="227" t="s">
        <v>696</v>
      </c>
      <c r="G353" s="228"/>
    </row>
    <row r="354" customFormat="false" ht="14.4" hidden="false" customHeight="false" outlineLevel="0" collapsed="false">
      <c r="A354" s="226" t="n">
        <v>2017</v>
      </c>
      <c r="B354" s="227" t="s">
        <v>5521</v>
      </c>
      <c r="C354" s="227" t="s">
        <v>5522</v>
      </c>
      <c r="D354" s="227"/>
      <c r="E354" s="227"/>
      <c r="F354" s="227" t="s">
        <v>696</v>
      </c>
      <c r="G354" s="228"/>
    </row>
    <row r="355" customFormat="false" ht="14.4" hidden="false" customHeight="false" outlineLevel="0" collapsed="false">
      <c r="A355" s="226" t="n">
        <v>2017</v>
      </c>
      <c r="B355" s="227" t="s">
        <v>5523</v>
      </c>
      <c r="C355" s="227" t="s">
        <v>5524</v>
      </c>
      <c r="D355" s="227"/>
      <c r="E355" s="227"/>
      <c r="F355" s="227" t="s">
        <v>696</v>
      </c>
      <c r="G355" s="228"/>
    </row>
    <row r="356" customFormat="false" ht="14.4" hidden="false" customHeight="false" outlineLevel="0" collapsed="false">
      <c r="A356" s="226" t="n">
        <v>2017</v>
      </c>
      <c r="B356" s="227" t="s">
        <v>5525</v>
      </c>
      <c r="C356" s="227" t="s">
        <v>5526</v>
      </c>
      <c r="D356" s="227"/>
      <c r="E356" s="227"/>
      <c r="F356" s="227" t="s">
        <v>696</v>
      </c>
      <c r="G356" s="228"/>
    </row>
    <row r="357" customFormat="false" ht="14.4" hidden="false" customHeight="false" outlineLevel="0" collapsed="false">
      <c r="A357" s="226" t="n">
        <v>2017</v>
      </c>
      <c r="B357" s="227" t="s">
        <v>5527</v>
      </c>
      <c r="C357" s="227" t="s">
        <v>5528</v>
      </c>
      <c r="D357" s="227"/>
      <c r="E357" s="227"/>
      <c r="F357" s="227" t="s">
        <v>696</v>
      </c>
      <c r="G357" s="228"/>
    </row>
    <row r="358" customFormat="false" ht="14.4" hidden="false" customHeight="false" outlineLevel="0" collapsed="false">
      <c r="A358" s="226" t="n">
        <v>2017</v>
      </c>
      <c r="B358" s="227" t="s">
        <v>5529</v>
      </c>
      <c r="C358" s="227" t="s">
        <v>5530</v>
      </c>
      <c r="D358" s="227"/>
      <c r="E358" s="227"/>
      <c r="F358" s="227" t="s">
        <v>696</v>
      </c>
      <c r="G358" s="228"/>
    </row>
    <row r="359" customFormat="false" ht="14.4" hidden="false" customHeight="false" outlineLevel="0" collapsed="false">
      <c r="A359" s="226" t="n">
        <v>2017</v>
      </c>
      <c r="B359" s="227" t="s">
        <v>5531</v>
      </c>
      <c r="C359" s="227" t="s">
        <v>1629</v>
      </c>
      <c r="D359" s="227"/>
      <c r="E359" s="227"/>
      <c r="F359" s="227" t="s">
        <v>696</v>
      </c>
      <c r="G359" s="228"/>
    </row>
    <row r="360" customFormat="false" ht="14.4" hidden="false" customHeight="false" outlineLevel="0" collapsed="false">
      <c r="A360" s="226" t="n">
        <v>2017</v>
      </c>
      <c r="B360" s="227" t="s">
        <v>5532</v>
      </c>
      <c r="C360" s="227" t="s">
        <v>5533</v>
      </c>
      <c r="D360" s="227"/>
      <c r="E360" s="227"/>
      <c r="F360" s="227" t="s">
        <v>696</v>
      </c>
      <c r="G360" s="228"/>
    </row>
    <row r="361" customFormat="false" ht="14.4" hidden="false" customHeight="false" outlineLevel="0" collapsed="false">
      <c r="A361" s="226" t="n">
        <v>2017</v>
      </c>
      <c r="B361" s="227" t="s">
        <v>5534</v>
      </c>
      <c r="C361" s="227" t="s">
        <v>5535</v>
      </c>
      <c r="D361" s="227"/>
      <c r="E361" s="227"/>
      <c r="F361" s="227" t="s">
        <v>696</v>
      </c>
      <c r="G361" s="228"/>
    </row>
    <row r="362" customFormat="false" ht="14.4" hidden="false" customHeight="false" outlineLevel="0" collapsed="false">
      <c r="A362" s="226" t="n">
        <v>2017</v>
      </c>
      <c r="B362" s="227" t="s">
        <v>5536</v>
      </c>
      <c r="C362" s="227" t="s">
        <v>5537</v>
      </c>
      <c r="D362" s="227"/>
      <c r="E362" s="227"/>
      <c r="F362" s="227" t="s">
        <v>696</v>
      </c>
      <c r="G362" s="228"/>
    </row>
    <row r="363" customFormat="false" ht="14.4" hidden="false" customHeight="false" outlineLevel="0" collapsed="false">
      <c r="A363" s="226" t="n">
        <v>2017</v>
      </c>
      <c r="B363" s="227" t="s">
        <v>5538</v>
      </c>
      <c r="C363" s="227" t="s">
        <v>5539</v>
      </c>
      <c r="D363" s="227"/>
      <c r="E363" s="227"/>
      <c r="F363" s="227" t="s">
        <v>696</v>
      </c>
      <c r="G363" s="228"/>
    </row>
    <row r="364" customFormat="false" ht="14.4" hidden="false" customHeight="false" outlineLevel="0" collapsed="false">
      <c r="A364" s="226" t="n">
        <v>2017</v>
      </c>
      <c r="B364" s="227" t="s">
        <v>5540</v>
      </c>
      <c r="C364" s="227" t="s">
        <v>5541</v>
      </c>
      <c r="D364" s="227"/>
      <c r="E364" s="227"/>
      <c r="F364" s="227" t="s">
        <v>696</v>
      </c>
      <c r="G364" s="228"/>
    </row>
    <row r="365" customFormat="false" ht="14.4" hidden="false" customHeight="false" outlineLevel="0" collapsed="false">
      <c r="A365" s="226" t="n">
        <v>2017</v>
      </c>
      <c r="B365" s="227" t="s">
        <v>5542</v>
      </c>
      <c r="C365" s="227" t="s">
        <v>5543</v>
      </c>
      <c r="D365" s="227"/>
      <c r="E365" s="227"/>
      <c r="F365" s="227" t="s">
        <v>696</v>
      </c>
      <c r="G365" s="228"/>
    </row>
    <row r="366" customFormat="false" ht="14.4" hidden="false" customHeight="false" outlineLevel="0" collapsed="false">
      <c r="A366" s="226" t="n">
        <v>2017</v>
      </c>
      <c r="B366" s="227" t="s">
        <v>5544</v>
      </c>
      <c r="C366" s="227" t="s">
        <v>5545</v>
      </c>
      <c r="D366" s="227"/>
      <c r="E366" s="227"/>
      <c r="F366" s="227" t="s">
        <v>696</v>
      </c>
      <c r="G366" s="228"/>
    </row>
    <row r="367" customFormat="false" ht="14.4" hidden="false" customHeight="false" outlineLevel="0" collapsed="false">
      <c r="A367" s="226" t="n">
        <v>2017</v>
      </c>
      <c r="B367" s="227" t="s">
        <v>5546</v>
      </c>
      <c r="C367" s="227" t="s">
        <v>5547</v>
      </c>
      <c r="D367" s="227"/>
      <c r="E367" s="227"/>
      <c r="F367" s="227" t="s">
        <v>696</v>
      </c>
      <c r="G367" s="228"/>
    </row>
    <row r="368" customFormat="false" ht="14.4" hidden="false" customHeight="false" outlineLevel="0" collapsed="false">
      <c r="A368" s="226" t="n">
        <v>2017</v>
      </c>
      <c r="B368" s="227" t="s">
        <v>5548</v>
      </c>
      <c r="C368" s="227" t="s">
        <v>5549</v>
      </c>
      <c r="D368" s="227"/>
      <c r="E368" s="227"/>
      <c r="F368" s="227" t="s">
        <v>696</v>
      </c>
      <c r="G368" s="228"/>
    </row>
    <row r="369" customFormat="false" ht="14.4" hidden="false" customHeight="false" outlineLevel="0" collapsed="false">
      <c r="A369" s="226" t="n">
        <v>2017</v>
      </c>
      <c r="B369" s="227" t="s">
        <v>5550</v>
      </c>
      <c r="C369" s="227" t="s">
        <v>5551</v>
      </c>
      <c r="D369" s="227"/>
      <c r="E369" s="227"/>
      <c r="F369" s="227" t="s">
        <v>696</v>
      </c>
      <c r="G369" s="228"/>
    </row>
    <row r="370" customFormat="false" ht="14.4" hidden="false" customHeight="false" outlineLevel="0" collapsed="false">
      <c r="A370" s="226" t="n">
        <v>2017</v>
      </c>
      <c r="B370" s="227" t="s">
        <v>5552</v>
      </c>
      <c r="C370" s="227" t="s">
        <v>5553</v>
      </c>
      <c r="D370" s="227"/>
      <c r="E370" s="227"/>
      <c r="F370" s="227" t="s">
        <v>696</v>
      </c>
      <c r="G370" s="228"/>
    </row>
    <row r="371" customFormat="false" ht="14.4" hidden="false" customHeight="false" outlineLevel="0" collapsed="false">
      <c r="A371" s="226" t="n">
        <v>2017</v>
      </c>
      <c r="B371" s="227" t="s">
        <v>5554</v>
      </c>
      <c r="C371" s="227" t="s">
        <v>5555</v>
      </c>
      <c r="D371" s="227"/>
      <c r="E371" s="227"/>
      <c r="F371" s="227" t="s">
        <v>696</v>
      </c>
      <c r="G371" s="228"/>
    </row>
    <row r="372" customFormat="false" ht="14.4" hidden="false" customHeight="false" outlineLevel="0" collapsed="false">
      <c r="A372" s="226" t="n">
        <v>2017</v>
      </c>
      <c r="B372" s="227" t="s">
        <v>5556</v>
      </c>
      <c r="C372" s="227" t="s">
        <v>5557</v>
      </c>
      <c r="D372" s="227"/>
      <c r="E372" s="227"/>
      <c r="F372" s="227" t="s">
        <v>696</v>
      </c>
      <c r="G372" s="228"/>
    </row>
    <row r="373" customFormat="false" ht="14.4" hidden="false" customHeight="false" outlineLevel="0" collapsed="false">
      <c r="A373" s="226" t="n">
        <v>2017</v>
      </c>
      <c r="B373" s="227" t="s">
        <v>5558</v>
      </c>
      <c r="C373" s="227" t="s">
        <v>484</v>
      </c>
      <c r="D373" s="227"/>
      <c r="E373" s="227"/>
      <c r="F373" s="227" t="s">
        <v>696</v>
      </c>
      <c r="G373" s="228"/>
    </row>
    <row r="374" customFormat="false" ht="14.4" hidden="false" customHeight="false" outlineLevel="0" collapsed="false">
      <c r="A374" s="226" t="n">
        <v>2017</v>
      </c>
      <c r="B374" s="227" t="s">
        <v>5559</v>
      </c>
      <c r="C374" s="227" t="s">
        <v>5560</v>
      </c>
      <c r="D374" s="227"/>
      <c r="E374" s="227"/>
      <c r="F374" s="227" t="s">
        <v>696</v>
      </c>
      <c r="G374" s="228"/>
    </row>
    <row r="375" customFormat="false" ht="14.4" hidden="false" customHeight="false" outlineLevel="0" collapsed="false">
      <c r="A375" s="226" t="n">
        <v>2017</v>
      </c>
      <c r="B375" s="227" t="s">
        <v>5561</v>
      </c>
      <c r="C375" s="227" t="s">
        <v>5555</v>
      </c>
      <c r="D375" s="227"/>
      <c r="E375" s="227"/>
      <c r="F375" s="227" t="s">
        <v>696</v>
      </c>
      <c r="G375" s="228"/>
    </row>
    <row r="376" customFormat="false" ht="14.4" hidden="false" customHeight="false" outlineLevel="0" collapsed="false">
      <c r="A376" s="226" t="n">
        <v>2017</v>
      </c>
      <c r="B376" s="227" t="s">
        <v>5562</v>
      </c>
      <c r="C376" s="227" t="s">
        <v>5563</v>
      </c>
      <c r="D376" s="227"/>
      <c r="E376" s="227"/>
      <c r="F376" s="227" t="s">
        <v>696</v>
      </c>
      <c r="G376" s="228"/>
    </row>
    <row r="377" customFormat="false" ht="14.4" hidden="false" customHeight="false" outlineLevel="0" collapsed="false">
      <c r="A377" s="226" t="n">
        <v>2017</v>
      </c>
      <c r="B377" s="227" t="s">
        <v>5564</v>
      </c>
      <c r="C377" s="227" t="s">
        <v>5565</v>
      </c>
      <c r="D377" s="227"/>
      <c r="E377" s="227"/>
      <c r="F377" s="227" t="s">
        <v>696</v>
      </c>
      <c r="G377" s="228"/>
    </row>
    <row r="378" customFormat="false" ht="14.4" hidden="false" customHeight="false" outlineLevel="0" collapsed="false">
      <c r="A378" s="226" t="n">
        <v>2017</v>
      </c>
      <c r="B378" s="227" t="s">
        <v>5566</v>
      </c>
      <c r="C378" s="227" t="s">
        <v>5567</v>
      </c>
      <c r="D378" s="227"/>
      <c r="E378" s="227"/>
      <c r="F378" s="227" t="s">
        <v>696</v>
      </c>
      <c r="G378" s="228"/>
    </row>
    <row r="379" customFormat="false" ht="14.4" hidden="false" customHeight="false" outlineLevel="0" collapsed="false">
      <c r="A379" s="226" t="n">
        <v>2017</v>
      </c>
      <c r="B379" s="227" t="s">
        <v>5568</v>
      </c>
      <c r="C379" s="227" t="s">
        <v>5569</v>
      </c>
      <c r="D379" s="227"/>
      <c r="E379" s="227"/>
      <c r="F379" s="227" t="s">
        <v>696</v>
      </c>
      <c r="G379" s="228"/>
    </row>
    <row r="380" customFormat="false" ht="14.4" hidden="false" customHeight="false" outlineLevel="0" collapsed="false">
      <c r="A380" s="226" t="n">
        <v>2017</v>
      </c>
      <c r="B380" s="227" t="s">
        <v>5570</v>
      </c>
      <c r="C380" s="227" t="s">
        <v>5571</v>
      </c>
      <c r="D380" s="227"/>
      <c r="E380" s="227"/>
      <c r="F380" s="227" t="s">
        <v>696</v>
      </c>
      <c r="G380" s="228"/>
    </row>
    <row r="381" customFormat="false" ht="14.4" hidden="false" customHeight="false" outlineLevel="0" collapsed="false">
      <c r="A381" s="226" t="n">
        <v>2017</v>
      </c>
      <c r="B381" s="227" t="s">
        <v>5572</v>
      </c>
      <c r="C381" s="227" t="s">
        <v>5573</v>
      </c>
      <c r="D381" s="227"/>
      <c r="E381" s="227"/>
      <c r="F381" s="227" t="s">
        <v>696</v>
      </c>
      <c r="G381" s="228"/>
    </row>
    <row r="382" customFormat="false" ht="14.4" hidden="false" customHeight="false" outlineLevel="0" collapsed="false">
      <c r="A382" s="226" t="n">
        <v>2017</v>
      </c>
      <c r="B382" s="227" t="s">
        <v>5574</v>
      </c>
      <c r="C382" s="227" t="s">
        <v>5575</v>
      </c>
      <c r="D382" s="227"/>
      <c r="E382" s="227"/>
      <c r="F382" s="227" t="s">
        <v>696</v>
      </c>
      <c r="G382" s="228"/>
    </row>
    <row r="383" customFormat="false" ht="14.4" hidden="false" customHeight="false" outlineLevel="0" collapsed="false">
      <c r="A383" s="226" t="n">
        <v>2017</v>
      </c>
      <c r="B383" s="227" t="s">
        <v>5576</v>
      </c>
      <c r="C383" s="227" t="s">
        <v>5577</v>
      </c>
      <c r="D383" s="227"/>
      <c r="E383" s="227"/>
      <c r="F383" s="227" t="s">
        <v>696</v>
      </c>
      <c r="G383" s="228"/>
    </row>
    <row r="384" customFormat="false" ht="14.4" hidden="false" customHeight="false" outlineLevel="0" collapsed="false">
      <c r="A384" s="226" t="n">
        <v>2017</v>
      </c>
      <c r="B384" s="227" t="s">
        <v>5578</v>
      </c>
      <c r="C384" s="227" t="s">
        <v>5579</v>
      </c>
      <c r="D384" s="227"/>
      <c r="E384" s="227"/>
      <c r="F384" s="227" t="s">
        <v>696</v>
      </c>
      <c r="G384" s="228"/>
    </row>
    <row r="385" customFormat="false" ht="14.4" hidden="false" customHeight="false" outlineLevel="0" collapsed="false">
      <c r="A385" s="226" t="n">
        <v>2017</v>
      </c>
      <c r="B385" s="227" t="s">
        <v>5580</v>
      </c>
      <c r="C385" s="227" t="s">
        <v>5581</v>
      </c>
      <c r="D385" s="227"/>
      <c r="E385" s="227"/>
      <c r="F385" s="227" t="s">
        <v>696</v>
      </c>
      <c r="G385" s="228"/>
    </row>
    <row r="386" customFormat="false" ht="14.4" hidden="false" customHeight="false" outlineLevel="0" collapsed="false">
      <c r="A386" s="226" t="n">
        <v>2017</v>
      </c>
      <c r="B386" s="227" t="s">
        <v>5582</v>
      </c>
      <c r="C386" s="227" t="s">
        <v>5583</v>
      </c>
      <c r="D386" s="227"/>
      <c r="E386" s="227"/>
      <c r="F386" s="227" t="s">
        <v>696</v>
      </c>
      <c r="G386" s="228"/>
    </row>
    <row r="387" customFormat="false" ht="14.4" hidden="false" customHeight="false" outlineLevel="0" collapsed="false">
      <c r="A387" s="226" t="n">
        <v>2017</v>
      </c>
      <c r="B387" s="227" t="s">
        <v>5584</v>
      </c>
      <c r="C387" s="227" t="s">
        <v>5585</v>
      </c>
      <c r="D387" s="227"/>
      <c r="E387" s="227"/>
      <c r="F387" s="227" t="s">
        <v>696</v>
      </c>
      <c r="G387" s="228"/>
    </row>
    <row r="388" customFormat="false" ht="14.4" hidden="false" customHeight="false" outlineLevel="0" collapsed="false">
      <c r="A388" s="226" t="n">
        <v>2017</v>
      </c>
      <c r="B388" s="227" t="s">
        <v>5586</v>
      </c>
      <c r="C388" s="227" t="s">
        <v>5587</v>
      </c>
      <c r="D388" s="227"/>
      <c r="E388" s="227"/>
      <c r="F388" s="227" t="s">
        <v>696</v>
      </c>
      <c r="G388" s="228"/>
    </row>
    <row r="389" customFormat="false" ht="14.4" hidden="false" customHeight="false" outlineLevel="0" collapsed="false">
      <c r="A389" s="226" t="n">
        <v>2017</v>
      </c>
      <c r="B389" s="227" t="s">
        <v>5588</v>
      </c>
      <c r="C389" s="227" t="s">
        <v>5589</v>
      </c>
      <c r="D389" s="227"/>
      <c r="E389" s="227"/>
      <c r="F389" s="227" t="s">
        <v>696</v>
      </c>
      <c r="G389" s="228"/>
    </row>
    <row r="390" customFormat="false" ht="14.4" hidden="false" customHeight="false" outlineLevel="0" collapsed="false">
      <c r="A390" s="226" t="n">
        <v>2017</v>
      </c>
      <c r="B390" s="227" t="s">
        <v>5590</v>
      </c>
      <c r="C390" s="227" t="s">
        <v>5591</v>
      </c>
      <c r="D390" s="227"/>
      <c r="E390" s="227"/>
      <c r="F390" s="227" t="s">
        <v>696</v>
      </c>
      <c r="G390" s="228"/>
    </row>
    <row r="391" customFormat="false" ht="14.4" hidden="false" customHeight="false" outlineLevel="0" collapsed="false">
      <c r="A391" s="226" t="n">
        <v>2017</v>
      </c>
      <c r="B391" s="227" t="s">
        <v>5592</v>
      </c>
      <c r="C391" s="227" t="s">
        <v>5593</v>
      </c>
      <c r="D391" s="227"/>
      <c r="E391" s="227"/>
      <c r="F391" s="227" t="s">
        <v>696</v>
      </c>
      <c r="G391" s="228"/>
    </row>
    <row r="392" customFormat="false" ht="14.4" hidden="false" customHeight="false" outlineLevel="0" collapsed="false">
      <c r="A392" s="226" t="n">
        <v>2017</v>
      </c>
      <c r="B392" s="227" t="s">
        <v>5594</v>
      </c>
      <c r="C392" s="227" t="s">
        <v>5595</v>
      </c>
      <c r="D392" s="227"/>
      <c r="E392" s="227"/>
      <c r="F392" s="227" t="s">
        <v>696</v>
      </c>
      <c r="G392" s="228"/>
    </row>
    <row r="393" customFormat="false" ht="14.4" hidden="false" customHeight="false" outlineLevel="0" collapsed="false">
      <c r="A393" s="226" t="n">
        <v>2017</v>
      </c>
      <c r="B393" s="227" t="s">
        <v>5596</v>
      </c>
      <c r="C393" s="227" t="s">
        <v>5597</v>
      </c>
      <c r="D393" s="227"/>
      <c r="E393" s="227"/>
      <c r="F393" s="227" t="s">
        <v>696</v>
      </c>
      <c r="G393" s="228"/>
    </row>
    <row r="394" customFormat="false" ht="14.4" hidden="false" customHeight="false" outlineLevel="0" collapsed="false">
      <c r="A394" s="226" t="n">
        <v>2017</v>
      </c>
      <c r="B394" s="227" t="s">
        <v>5598</v>
      </c>
      <c r="C394" s="227" t="s">
        <v>5599</v>
      </c>
      <c r="D394" s="227"/>
      <c r="E394" s="227"/>
      <c r="F394" s="227" t="s">
        <v>696</v>
      </c>
      <c r="G394" s="228"/>
    </row>
    <row r="395" customFormat="false" ht="14.4" hidden="false" customHeight="false" outlineLevel="0" collapsed="false">
      <c r="A395" s="226" t="n">
        <v>2017</v>
      </c>
      <c r="B395" s="227" t="s">
        <v>5600</v>
      </c>
      <c r="C395" s="227" t="s">
        <v>5601</v>
      </c>
      <c r="D395" s="227"/>
      <c r="E395" s="227"/>
      <c r="F395" s="227" t="s">
        <v>696</v>
      </c>
      <c r="G395" s="228"/>
    </row>
    <row r="396" customFormat="false" ht="14.4" hidden="false" customHeight="false" outlineLevel="0" collapsed="false">
      <c r="A396" s="226" t="n">
        <v>2017</v>
      </c>
      <c r="B396" s="227" t="s">
        <v>5602</v>
      </c>
      <c r="C396" s="227" t="s">
        <v>5603</v>
      </c>
      <c r="D396" s="227"/>
      <c r="E396" s="227"/>
      <c r="F396" s="227" t="s">
        <v>696</v>
      </c>
      <c r="G396" s="228"/>
    </row>
    <row r="397" customFormat="false" ht="14.4" hidden="false" customHeight="false" outlineLevel="0" collapsed="false">
      <c r="A397" s="226" t="n">
        <v>2017</v>
      </c>
      <c r="B397" s="227" t="s">
        <v>5604</v>
      </c>
      <c r="C397" s="227" t="s">
        <v>5605</v>
      </c>
      <c r="D397" s="227"/>
      <c r="E397" s="227"/>
      <c r="F397" s="227" t="s">
        <v>696</v>
      </c>
      <c r="G397" s="228"/>
    </row>
    <row r="398" customFormat="false" ht="14.4" hidden="false" customHeight="false" outlineLevel="0" collapsed="false">
      <c r="A398" s="226" t="n">
        <v>2017</v>
      </c>
      <c r="B398" s="227" t="s">
        <v>5606</v>
      </c>
      <c r="C398" s="227" t="s">
        <v>5607</v>
      </c>
      <c r="D398" s="227"/>
      <c r="E398" s="227"/>
      <c r="F398" s="227" t="s">
        <v>696</v>
      </c>
      <c r="G398" s="228"/>
    </row>
    <row r="399" customFormat="false" ht="14.4" hidden="false" customHeight="false" outlineLevel="0" collapsed="false">
      <c r="A399" s="226" t="n">
        <v>2017</v>
      </c>
      <c r="B399" s="227" t="s">
        <v>5608</v>
      </c>
      <c r="C399" s="227" t="s">
        <v>5609</v>
      </c>
      <c r="D399" s="227"/>
      <c r="E399" s="227"/>
      <c r="F399" s="227" t="s">
        <v>696</v>
      </c>
      <c r="G399" s="228"/>
    </row>
    <row r="400" customFormat="false" ht="14.4" hidden="false" customHeight="false" outlineLevel="0" collapsed="false">
      <c r="A400" s="226" t="n">
        <v>2017</v>
      </c>
      <c r="B400" s="227" t="s">
        <v>5610</v>
      </c>
      <c r="C400" s="227" t="s">
        <v>5611</v>
      </c>
      <c r="D400" s="227"/>
      <c r="E400" s="227"/>
      <c r="F400" s="227" t="s">
        <v>696</v>
      </c>
      <c r="G400" s="228"/>
    </row>
    <row r="401" customFormat="false" ht="14.4" hidden="false" customHeight="false" outlineLevel="0" collapsed="false">
      <c r="A401" s="226" t="n">
        <v>2017</v>
      </c>
      <c r="B401" s="227" t="s">
        <v>5612</v>
      </c>
      <c r="C401" s="227" t="s">
        <v>5265</v>
      </c>
      <c r="D401" s="227"/>
      <c r="E401" s="227"/>
      <c r="F401" s="227" t="s">
        <v>696</v>
      </c>
      <c r="G401" s="228"/>
    </row>
    <row r="402" customFormat="false" ht="14.4" hidden="false" customHeight="false" outlineLevel="0" collapsed="false">
      <c r="A402" s="226" t="n">
        <v>2017</v>
      </c>
      <c r="B402" s="227" t="s">
        <v>5613</v>
      </c>
      <c r="C402" s="227" t="s">
        <v>5614</v>
      </c>
      <c r="D402" s="227"/>
      <c r="E402" s="227"/>
      <c r="F402" s="227" t="s">
        <v>696</v>
      </c>
      <c r="G402" s="228"/>
    </row>
  </sheetData>
  <printOptions headings="false" gridLines="false" gridLinesSet="true" horizontalCentered="true" verticalCentered="false"/>
  <pageMargins left="0.196527777777778" right="0.196527777777778" top="0.196527777777778"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R (str. &amp;P z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197" activePane="bottomLeft" state="frozen"/>
      <selection pane="topLeft" activeCell="A1" activeCellId="0" sqref="A1"/>
      <selection pane="bottomLeft" activeCell="A1" activeCellId="0" sqref="A1:A16384"/>
    </sheetView>
  </sheetViews>
  <sheetFormatPr defaultColWidth="96.9921875" defaultRowHeight="14.4" zeroHeight="false" outlineLevelRow="0" outlineLevelCol="0"/>
  <cols>
    <col collapsed="false" customWidth="true" hidden="false" outlineLevel="0" max="1" min="1" style="229" width="5.43"/>
    <col collapsed="false" customWidth="true" hidden="false" outlineLevel="0" max="2" min="2" style="222" width="5.99"/>
    <col collapsed="false" customWidth="true" hidden="false" outlineLevel="0" max="3" min="3" style="222" width="143.1"/>
    <col collapsed="false" customWidth="true" hidden="false" outlineLevel="0" max="4" min="4" style="222" width="255.66"/>
    <col collapsed="false" customWidth="true" hidden="false" outlineLevel="0" max="5" min="5" style="222" width="7.43"/>
    <col collapsed="false" customWidth="true" hidden="false" outlineLevel="0" max="6" min="6" style="222" width="16.32"/>
    <col collapsed="false" customWidth="true" hidden="false" outlineLevel="0" max="7" min="7" style="222" width="25.66"/>
    <col collapsed="false" customWidth="false" hidden="false" outlineLevel="0" max="257" min="8" style="223" width="96.99"/>
  </cols>
  <sheetData>
    <row r="1" customFormat="false" ht="14.4" hidden="false" customHeight="false" outlineLevel="0" collapsed="false">
      <c r="A1" s="230" t="s">
        <v>686</v>
      </c>
      <c r="B1" s="225" t="s">
        <v>24</v>
      </c>
      <c r="C1" s="225" t="s">
        <v>688</v>
      </c>
      <c r="D1" s="225" t="s">
        <v>689</v>
      </c>
      <c r="E1" s="225" t="s">
        <v>690</v>
      </c>
      <c r="F1" s="225" t="s">
        <v>691</v>
      </c>
      <c r="G1" s="225" t="s">
        <v>692</v>
      </c>
    </row>
    <row r="2" customFormat="false" ht="14.4" hidden="false" customHeight="false" outlineLevel="0" collapsed="false">
      <c r="A2" s="231" t="n">
        <v>2017</v>
      </c>
      <c r="B2" s="227" t="s">
        <v>5615</v>
      </c>
      <c r="C2" s="227" t="s">
        <v>5616</v>
      </c>
      <c r="D2" s="227" t="s">
        <v>5616</v>
      </c>
      <c r="E2" s="227"/>
      <c r="F2" s="227"/>
      <c r="G2" s="228" t="s">
        <v>696</v>
      </c>
    </row>
    <row r="3" customFormat="false" ht="14.4" hidden="false" customHeight="false" outlineLevel="0" collapsed="false">
      <c r="A3" s="231" t="n">
        <v>2017</v>
      </c>
      <c r="B3" s="227" t="s">
        <v>5617</v>
      </c>
      <c r="C3" s="227" t="s">
        <v>5618</v>
      </c>
      <c r="D3" s="227" t="s">
        <v>5618</v>
      </c>
      <c r="E3" s="227"/>
      <c r="F3" s="227"/>
      <c r="G3" s="228" t="s">
        <v>696</v>
      </c>
    </row>
    <row r="4" customFormat="false" ht="14.4" hidden="false" customHeight="false" outlineLevel="0" collapsed="false">
      <c r="A4" s="231" t="n">
        <v>2017</v>
      </c>
      <c r="B4" s="227" t="s">
        <v>5619</v>
      </c>
      <c r="C4" s="227" t="s">
        <v>5620</v>
      </c>
      <c r="D4" s="227" t="s">
        <v>5620</v>
      </c>
      <c r="E4" s="227"/>
      <c r="F4" s="227"/>
      <c r="G4" s="228" t="s">
        <v>696</v>
      </c>
    </row>
    <row r="5" customFormat="false" ht="14.4" hidden="false" customHeight="false" outlineLevel="0" collapsed="false">
      <c r="A5" s="231" t="n">
        <v>2017</v>
      </c>
      <c r="B5" s="227" t="s">
        <v>5621</v>
      </c>
      <c r="C5" s="227" t="s">
        <v>5622</v>
      </c>
      <c r="D5" s="227" t="s">
        <v>5622</v>
      </c>
      <c r="E5" s="227"/>
      <c r="F5" s="227"/>
      <c r="G5" s="228" t="s">
        <v>696</v>
      </c>
    </row>
    <row r="6" customFormat="false" ht="14.4" hidden="false" customHeight="false" outlineLevel="0" collapsed="false">
      <c r="A6" s="231" t="n">
        <v>2017</v>
      </c>
      <c r="B6" s="227" t="s">
        <v>5623</v>
      </c>
      <c r="C6" s="227" t="s">
        <v>5624</v>
      </c>
      <c r="D6" s="227" t="s">
        <v>5624</v>
      </c>
      <c r="E6" s="227"/>
      <c r="F6" s="227"/>
      <c r="G6" s="228" t="s">
        <v>696</v>
      </c>
    </row>
    <row r="7" customFormat="false" ht="14.4" hidden="false" customHeight="false" outlineLevel="0" collapsed="false">
      <c r="A7" s="231" t="n">
        <v>2017</v>
      </c>
      <c r="B7" s="227" t="s">
        <v>5625</v>
      </c>
      <c r="C7" s="227" t="s">
        <v>5616</v>
      </c>
      <c r="D7" s="227" t="s">
        <v>5616</v>
      </c>
      <c r="E7" s="227"/>
      <c r="F7" s="227"/>
      <c r="G7" s="228" t="s">
        <v>696</v>
      </c>
    </row>
    <row r="8" customFormat="false" ht="14.4" hidden="false" customHeight="false" outlineLevel="0" collapsed="false">
      <c r="A8" s="231" t="n">
        <v>2017</v>
      </c>
      <c r="B8" s="227" t="s">
        <v>5626</v>
      </c>
      <c r="C8" s="227" t="s">
        <v>5627</v>
      </c>
      <c r="D8" s="227" t="s">
        <v>5627</v>
      </c>
      <c r="E8" s="227"/>
      <c r="F8" s="227"/>
      <c r="G8" s="228" t="s">
        <v>696</v>
      </c>
    </row>
    <row r="9" customFormat="false" ht="14.4" hidden="false" customHeight="false" outlineLevel="0" collapsed="false">
      <c r="A9" s="231" t="n">
        <v>2017</v>
      </c>
      <c r="B9" s="227" t="s">
        <v>5628</v>
      </c>
      <c r="C9" s="227" t="s">
        <v>5629</v>
      </c>
      <c r="D9" s="227" t="s">
        <v>5629</v>
      </c>
      <c r="E9" s="227"/>
      <c r="F9" s="227"/>
      <c r="G9" s="228" t="s">
        <v>696</v>
      </c>
    </row>
    <row r="10" customFormat="false" ht="14.4" hidden="false" customHeight="false" outlineLevel="0" collapsed="false">
      <c r="A10" s="231" t="n">
        <v>2017</v>
      </c>
      <c r="B10" s="227" t="s">
        <v>5630</v>
      </c>
      <c r="C10" s="227" t="s">
        <v>5631</v>
      </c>
      <c r="D10" s="227" t="s">
        <v>5631</v>
      </c>
      <c r="E10" s="227"/>
      <c r="F10" s="227"/>
      <c r="G10" s="228" t="s">
        <v>696</v>
      </c>
    </row>
    <row r="11" customFormat="false" ht="14.4" hidden="false" customHeight="false" outlineLevel="0" collapsed="false">
      <c r="A11" s="231" t="n">
        <v>2017</v>
      </c>
      <c r="B11" s="227" t="s">
        <v>5632</v>
      </c>
      <c r="C11" s="227" t="s">
        <v>5633</v>
      </c>
      <c r="D11" s="227" t="s">
        <v>5633</v>
      </c>
      <c r="E11" s="227"/>
      <c r="F11" s="227"/>
      <c r="G11" s="228" t="s">
        <v>696</v>
      </c>
    </row>
    <row r="12" customFormat="false" ht="14.4" hidden="false" customHeight="false" outlineLevel="0" collapsed="false">
      <c r="A12" s="231" t="n">
        <v>2017</v>
      </c>
      <c r="B12" s="227" t="s">
        <v>5634</v>
      </c>
      <c r="C12" s="227" t="s">
        <v>5635</v>
      </c>
      <c r="D12" s="227" t="s">
        <v>5635</v>
      </c>
      <c r="E12" s="227"/>
      <c r="F12" s="227"/>
      <c r="G12" s="228" t="s">
        <v>696</v>
      </c>
    </row>
    <row r="13" customFormat="false" ht="14.4" hidden="false" customHeight="false" outlineLevel="0" collapsed="false">
      <c r="A13" s="231" t="n">
        <v>2017</v>
      </c>
      <c r="B13" s="227" t="s">
        <v>5636</v>
      </c>
      <c r="C13" s="227" t="s">
        <v>5637</v>
      </c>
      <c r="D13" s="227" t="s">
        <v>5637</v>
      </c>
      <c r="E13" s="227"/>
      <c r="F13" s="227"/>
      <c r="G13" s="228" t="s">
        <v>696</v>
      </c>
    </row>
    <row r="14" customFormat="false" ht="14.4" hidden="false" customHeight="false" outlineLevel="0" collapsed="false">
      <c r="A14" s="231" t="n">
        <v>2017</v>
      </c>
      <c r="B14" s="227" t="s">
        <v>5638</v>
      </c>
      <c r="C14" s="227" t="s">
        <v>5620</v>
      </c>
      <c r="D14" s="227" t="s">
        <v>5620</v>
      </c>
      <c r="E14" s="227"/>
      <c r="F14" s="227"/>
      <c r="G14" s="228" t="s">
        <v>696</v>
      </c>
    </row>
    <row r="15" customFormat="false" ht="14.4" hidden="false" customHeight="false" outlineLevel="0" collapsed="false">
      <c r="A15" s="231" t="n">
        <v>2017</v>
      </c>
      <c r="B15" s="227" t="s">
        <v>5639</v>
      </c>
      <c r="C15" s="227" t="s">
        <v>5640</v>
      </c>
      <c r="D15" s="227" t="s">
        <v>5640</v>
      </c>
      <c r="E15" s="227"/>
      <c r="F15" s="227"/>
      <c r="G15" s="228" t="s">
        <v>696</v>
      </c>
    </row>
    <row r="16" customFormat="false" ht="14.4" hidden="false" customHeight="false" outlineLevel="0" collapsed="false">
      <c r="A16" s="231" t="n">
        <v>2017</v>
      </c>
      <c r="B16" s="227" t="s">
        <v>5641</v>
      </c>
      <c r="C16" s="227" t="s">
        <v>5642</v>
      </c>
      <c r="D16" s="227" t="s">
        <v>5642</v>
      </c>
      <c r="E16" s="227"/>
      <c r="F16" s="227"/>
      <c r="G16" s="228" t="s">
        <v>696</v>
      </c>
    </row>
    <row r="17" customFormat="false" ht="14.4" hidden="false" customHeight="false" outlineLevel="0" collapsed="false">
      <c r="A17" s="231" t="n">
        <v>2017</v>
      </c>
      <c r="B17" s="227" t="s">
        <v>5643</v>
      </c>
      <c r="C17" s="227" t="s">
        <v>5644</v>
      </c>
      <c r="D17" s="227" t="s">
        <v>5645</v>
      </c>
      <c r="E17" s="227"/>
      <c r="F17" s="227"/>
      <c r="G17" s="228" t="s">
        <v>696</v>
      </c>
    </row>
    <row r="18" customFormat="false" ht="14.4" hidden="false" customHeight="false" outlineLevel="0" collapsed="false">
      <c r="A18" s="231" t="n">
        <v>2017</v>
      </c>
      <c r="B18" s="227" t="s">
        <v>5646</v>
      </c>
      <c r="C18" s="227" t="s">
        <v>5616</v>
      </c>
      <c r="D18" s="227" t="s">
        <v>5616</v>
      </c>
      <c r="E18" s="227"/>
      <c r="F18" s="227"/>
      <c r="G18" s="228" t="s">
        <v>696</v>
      </c>
    </row>
    <row r="19" customFormat="false" ht="14.4" hidden="false" customHeight="false" outlineLevel="0" collapsed="false">
      <c r="A19" s="231" t="n">
        <v>2017</v>
      </c>
      <c r="B19" s="227" t="s">
        <v>5647</v>
      </c>
      <c r="C19" s="227" t="s">
        <v>5648</v>
      </c>
      <c r="D19" s="227" t="s">
        <v>5648</v>
      </c>
      <c r="E19" s="227"/>
      <c r="F19" s="227"/>
      <c r="G19" s="228" t="s">
        <v>696</v>
      </c>
    </row>
    <row r="20" customFormat="false" ht="14.4" hidden="false" customHeight="false" outlineLevel="0" collapsed="false">
      <c r="A20" s="231" t="n">
        <v>2017</v>
      </c>
      <c r="B20" s="227" t="s">
        <v>5649</v>
      </c>
      <c r="C20" s="227" t="s">
        <v>5620</v>
      </c>
      <c r="D20" s="227" t="s">
        <v>5620</v>
      </c>
      <c r="E20" s="227"/>
      <c r="F20" s="227"/>
      <c r="G20" s="228" t="s">
        <v>696</v>
      </c>
    </row>
    <row r="21" customFormat="false" ht="14.4" hidden="false" customHeight="false" outlineLevel="0" collapsed="false">
      <c r="A21" s="231" t="n">
        <v>2017</v>
      </c>
      <c r="B21" s="227" t="s">
        <v>5650</v>
      </c>
      <c r="C21" s="227" t="s">
        <v>5651</v>
      </c>
      <c r="D21" s="227" t="s">
        <v>5651</v>
      </c>
      <c r="E21" s="227"/>
      <c r="F21" s="227"/>
      <c r="G21" s="228" t="s">
        <v>696</v>
      </c>
    </row>
    <row r="22" customFormat="false" ht="14.4" hidden="false" customHeight="false" outlineLevel="0" collapsed="false">
      <c r="A22" s="231" t="n">
        <v>2017</v>
      </c>
      <c r="B22" s="227" t="s">
        <v>5652</v>
      </c>
      <c r="C22" s="227" t="s">
        <v>5653</v>
      </c>
      <c r="D22" s="227" t="s">
        <v>5653</v>
      </c>
      <c r="E22" s="227"/>
      <c r="F22" s="227"/>
      <c r="G22" s="228" t="s">
        <v>696</v>
      </c>
    </row>
    <row r="23" customFormat="false" ht="14.4" hidden="false" customHeight="false" outlineLevel="0" collapsed="false">
      <c r="A23" s="231" t="n">
        <v>2017</v>
      </c>
      <c r="B23" s="227" t="s">
        <v>5654</v>
      </c>
      <c r="C23" s="227" t="s">
        <v>5616</v>
      </c>
      <c r="D23" s="227" t="s">
        <v>5616</v>
      </c>
      <c r="E23" s="227"/>
      <c r="F23" s="227"/>
      <c r="G23" s="228" t="s">
        <v>696</v>
      </c>
    </row>
    <row r="24" customFormat="false" ht="14.4" hidden="false" customHeight="false" outlineLevel="0" collapsed="false">
      <c r="A24" s="231" t="n">
        <v>2017</v>
      </c>
      <c r="B24" s="227" t="s">
        <v>5655</v>
      </c>
      <c r="C24" s="227" t="s">
        <v>5656</v>
      </c>
      <c r="D24" s="227" t="s">
        <v>5656</v>
      </c>
      <c r="E24" s="227"/>
      <c r="F24" s="227"/>
      <c r="G24" s="228" t="s">
        <v>696</v>
      </c>
    </row>
    <row r="25" customFormat="false" ht="14.4" hidden="false" customHeight="false" outlineLevel="0" collapsed="false">
      <c r="A25" s="231" t="n">
        <v>2017</v>
      </c>
      <c r="B25" s="227" t="s">
        <v>5657</v>
      </c>
      <c r="C25" s="227" t="s">
        <v>5658</v>
      </c>
      <c r="D25" s="227" t="s">
        <v>5658</v>
      </c>
      <c r="E25" s="227"/>
      <c r="F25" s="227"/>
      <c r="G25" s="228" t="s">
        <v>696</v>
      </c>
    </row>
    <row r="26" customFormat="false" ht="14.4" hidden="false" customHeight="false" outlineLevel="0" collapsed="false">
      <c r="A26" s="231" t="n">
        <v>2017</v>
      </c>
      <c r="B26" s="227" t="s">
        <v>5659</v>
      </c>
      <c r="C26" s="227" t="s">
        <v>5660</v>
      </c>
      <c r="D26" s="227" t="s">
        <v>5660</v>
      </c>
      <c r="E26" s="227"/>
      <c r="F26" s="227"/>
      <c r="G26" s="228" t="s">
        <v>696</v>
      </c>
    </row>
    <row r="27" customFormat="false" ht="14.4" hidden="false" customHeight="false" outlineLevel="0" collapsed="false">
      <c r="A27" s="231" t="n">
        <v>2017</v>
      </c>
      <c r="B27" s="227" t="s">
        <v>5661</v>
      </c>
      <c r="C27" s="227" t="s">
        <v>5662</v>
      </c>
      <c r="D27" s="227" t="s">
        <v>5662</v>
      </c>
      <c r="E27" s="227"/>
      <c r="F27" s="227"/>
      <c r="G27" s="228" t="s">
        <v>696</v>
      </c>
    </row>
    <row r="28" customFormat="false" ht="14.4" hidden="false" customHeight="false" outlineLevel="0" collapsed="false">
      <c r="A28" s="231" t="n">
        <v>2017</v>
      </c>
      <c r="B28" s="227" t="s">
        <v>5663</v>
      </c>
      <c r="C28" s="227" t="s">
        <v>5664</v>
      </c>
      <c r="D28" s="227" t="s">
        <v>5664</v>
      </c>
      <c r="E28" s="227"/>
      <c r="F28" s="227"/>
      <c r="G28" s="228" t="s">
        <v>696</v>
      </c>
    </row>
    <row r="29" customFormat="false" ht="14.4" hidden="false" customHeight="false" outlineLevel="0" collapsed="false">
      <c r="A29" s="231" t="n">
        <v>2017</v>
      </c>
      <c r="B29" s="227" t="s">
        <v>5665</v>
      </c>
      <c r="C29" s="227" t="s">
        <v>5620</v>
      </c>
      <c r="D29" s="227" t="s">
        <v>5620</v>
      </c>
      <c r="E29" s="227"/>
      <c r="F29" s="227"/>
      <c r="G29" s="228" t="s">
        <v>696</v>
      </c>
    </row>
    <row r="30" customFormat="false" ht="14.4" hidden="false" customHeight="false" outlineLevel="0" collapsed="false">
      <c r="A30" s="231" t="n">
        <v>2017</v>
      </c>
      <c r="B30" s="227" t="s">
        <v>5666</v>
      </c>
      <c r="C30" s="227" t="s">
        <v>5667</v>
      </c>
      <c r="D30" s="227" t="s">
        <v>5667</v>
      </c>
      <c r="E30" s="227"/>
      <c r="F30" s="227"/>
      <c r="G30" s="228" t="s">
        <v>696</v>
      </c>
    </row>
    <row r="31" customFormat="false" ht="14.4" hidden="false" customHeight="false" outlineLevel="0" collapsed="false">
      <c r="A31" s="231" t="n">
        <v>2017</v>
      </c>
      <c r="B31" s="227" t="s">
        <v>5668</v>
      </c>
      <c r="C31" s="227" t="s">
        <v>5669</v>
      </c>
      <c r="D31" s="227" t="s">
        <v>5669</v>
      </c>
      <c r="E31" s="227"/>
      <c r="F31" s="227"/>
      <c r="G31" s="228" t="s">
        <v>696</v>
      </c>
    </row>
    <row r="32" customFormat="false" ht="14.4" hidden="false" customHeight="false" outlineLevel="0" collapsed="false">
      <c r="A32" s="231" t="n">
        <v>2017</v>
      </c>
      <c r="B32" s="227" t="s">
        <v>5670</v>
      </c>
      <c r="C32" s="227" t="s">
        <v>5671</v>
      </c>
      <c r="D32" s="227" t="s">
        <v>5671</v>
      </c>
      <c r="E32" s="227"/>
      <c r="F32" s="227"/>
      <c r="G32" s="228" t="s">
        <v>696</v>
      </c>
    </row>
    <row r="33" customFormat="false" ht="14.4" hidden="false" customHeight="false" outlineLevel="0" collapsed="false">
      <c r="A33" s="231" t="n">
        <v>2017</v>
      </c>
      <c r="B33" s="227" t="s">
        <v>5672</v>
      </c>
      <c r="C33" s="227" t="s">
        <v>5673</v>
      </c>
      <c r="D33" s="227" t="s">
        <v>5673</v>
      </c>
      <c r="E33" s="227"/>
      <c r="F33" s="227"/>
      <c r="G33" s="228" t="s">
        <v>696</v>
      </c>
    </row>
    <row r="34" customFormat="false" ht="14.4" hidden="false" customHeight="false" outlineLevel="0" collapsed="false">
      <c r="A34" s="231" t="n">
        <v>2017</v>
      </c>
      <c r="B34" s="227" t="s">
        <v>5674</v>
      </c>
      <c r="C34" s="227" t="s">
        <v>5675</v>
      </c>
      <c r="D34" s="227" t="s">
        <v>5675</v>
      </c>
      <c r="E34" s="227"/>
      <c r="F34" s="227"/>
      <c r="G34" s="228" t="s">
        <v>696</v>
      </c>
    </row>
    <row r="35" customFormat="false" ht="14.4" hidden="false" customHeight="false" outlineLevel="0" collapsed="false">
      <c r="A35" s="231" t="n">
        <v>2017</v>
      </c>
      <c r="B35" s="227" t="s">
        <v>5676</v>
      </c>
      <c r="C35" s="227" t="s">
        <v>5677</v>
      </c>
      <c r="D35" s="227" t="s">
        <v>5678</v>
      </c>
      <c r="E35" s="227"/>
      <c r="F35" s="227"/>
      <c r="G35" s="228" t="s">
        <v>696</v>
      </c>
    </row>
    <row r="36" customFormat="false" ht="14.4" hidden="false" customHeight="false" outlineLevel="0" collapsed="false">
      <c r="A36" s="231" t="n">
        <v>2017</v>
      </c>
      <c r="B36" s="227" t="s">
        <v>5679</v>
      </c>
      <c r="C36" s="227" t="s">
        <v>5680</v>
      </c>
      <c r="D36" s="227" t="s">
        <v>5680</v>
      </c>
      <c r="E36" s="227"/>
      <c r="F36" s="227"/>
      <c r="G36" s="228" t="s">
        <v>696</v>
      </c>
    </row>
    <row r="37" customFormat="false" ht="14.4" hidden="false" customHeight="false" outlineLevel="0" collapsed="false">
      <c r="A37" s="231" t="n">
        <v>2017</v>
      </c>
      <c r="B37" s="227" t="s">
        <v>5681</v>
      </c>
      <c r="C37" s="227" t="s">
        <v>5682</v>
      </c>
      <c r="D37" s="227" t="s">
        <v>5683</v>
      </c>
      <c r="E37" s="227"/>
      <c r="F37" s="227"/>
      <c r="G37" s="228" t="s">
        <v>696</v>
      </c>
    </row>
    <row r="38" customFormat="false" ht="14.4" hidden="false" customHeight="false" outlineLevel="0" collapsed="false">
      <c r="A38" s="231" t="n">
        <v>2017</v>
      </c>
      <c r="B38" s="227" t="s">
        <v>5684</v>
      </c>
      <c r="C38" s="227" t="s">
        <v>5685</v>
      </c>
      <c r="D38" s="227" t="s">
        <v>5686</v>
      </c>
      <c r="E38" s="227"/>
      <c r="F38" s="227"/>
      <c r="G38" s="228" t="s">
        <v>696</v>
      </c>
    </row>
    <row r="39" customFormat="false" ht="14.4" hidden="false" customHeight="false" outlineLevel="0" collapsed="false">
      <c r="A39" s="231" t="n">
        <v>2017</v>
      </c>
      <c r="B39" s="227" t="s">
        <v>5687</v>
      </c>
      <c r="C39" s="227" t="s">
        <v>5688</v>
      </c>
      <c r="D39" s="227" t="s">
        <v>5689</v>
      </c>
      <c r="E39" s="227"/>
      <c r="F39" s="227"/>
      <c r="G39" s="228" t="s">
        <v>696</v>
      </c>
    </row>
    <row r="40" customFormat="false" ht="14.4" hidden="false" customHeight="false" outlineLevel="0" collapsed="false">
      <c r="A40" s="231" t="n">
        <v>2017</v>
      </c>
      <c r="B40" s="227" t="s">
        <v>5690</v>
      </c>
      <c r="C40" s="227" t="s">
        <v>5691</v>
      </c>
      <c r="D40" s="227" t="s">
        <v>5692</v>
      </c>
      <c r="E40" s="227"/>
      <c r="F40" s="227"/>
      <c r="G40" s="228" t="s">
        <v>696</v>
      </c>
    </row>
    <row r="41" customFormat="false" ht="14.4" hidden="false" customHeight="false" outlineLevel="0" collapsed="false">
      <c r="A41" s="231" t="n">
        <v>2017</v>
      </c>
      <c r="B41" s="227" t="s">
        <v>5693</v>
      </c>
      <c r="C41" s="227" t="s">
        <v>5694</v>
      </c>
      <c r="D41" s="227" t="s">
        <v>5695</v>
      </c>
      <c r="E41" s="227"/>
      <c r="F41" s="227"/>
      <c r="G41" s="228" t="s">
        <v>696</v>
      </c>
    </row>
    <row r="42" customFormat="false" ht="14.4" hidden="false" customHeight="false" outlineLevel="0" collapsed="false">
      <c r="A42" s="231" t="n">
        <v>2017</v>
      </c>
      <c r="B42" s="227" t="s">
        <v>5696</v>
      </c>
      <c r="C42" s="227" t="s">
        <v>5697</v>
      </c>
      <c r="D42" s="227" t="s">
        <v>5698</v>
      </c>
      <c r="E42" s="227"/>
      <c r="F42" s="227"/>
      <c r="G42" s="228" t="s">
        <v>696</v>
      </c>
    </row>
    <row r="43" customFormat="false" ht="14.4" hidden="false" customHeight="false" outlineLevel="0" collapsed="false">
      <c r="A43" s="231" t="n">
        <v>2017</v>
      </c>
      <c r="B43" s="227" t="s">
        <v>5699</v>
      </c>
      <c r="C43" s="227" t="s">
        <v>5700</v>
      </c>
      <c r="D43" s="227" t="s">
        <v>5701</v>
      </c>
      <c r="E43" s="227"/>
      <c r="F43" s="227"/>
      <c r="G43" s="228" t="s">
        <v>696</v>
      </c>
    </row>
    <row r="44" customFormat="false" ht="14.4" hidden="false" customHeight="false" outlineLevel="0" collapsed="false">
      <c r="A44" s="231" t="n">
        <v>2017</v>
      </c>
      <c r="B44" s="227" t="s">
        <v>5702</v>
      </c>
      <c r="C44" s="227" t="s">
        <v>5703</v>
      </c>
      <c r="D44" s="227" t="s">
        <v>5704</v>
      </c>
      <c r="E44" s="227"/>
      <c r="F44" s="227"/>
      <c r="G44" s="228" t="s">
        <v>696</v>
      </c>
    </row>
    <row r="45" customFormat="false" ht="14.4" hidden="false" customHeight="false" outlineLevel="0" collapsed="false">
      <c r="A45" s="231" t="n">
        <v>2017</v>
      </c>
      <c r="B45" s="227" t="s">
        <v>5705</v>
      </c>
      <c r="C45" s="227" t="s">
        <v>5706</v>
      </c>
      <c r="D45" s="227" t="s">
        <v>5707</v>
      </c>
      <c r="E45" s="227"/>
      <c r="F45" s="227"/>
      <c r="G45" s="228" t="s">
        <v>696</v>
      </c>
    </row>
    <row r="46" customFormat="false" ht="14.4" hidden="false" customHeight="false" outlineLevel="0" collapsed="false">
      <c r="A46" s="231" t="n">
        <v>2017</v>
      </c>
      <c r="B46" s="227" t="s">
        <v>5708</v>
      </c>
      <c r="C46" s="227" t="s">
        <v>5709</v>
      </c>
      <c r="D46" s="227" t="s">
        <v>5710</v>
      </c>
      <c r="E46" s="227"/>
      <c r="F46" s="227"/>
      <c r="G46" s="228" t="s">
        <v>696</v>
      </c>
    </row>
    <row r="47" customFormat="false" ht="14.4" hidden="false" customHeight="false" outlineLevel="0" collapsed="false">
      <c r="A47" s="231" t="n">
        <v>2017</v>
      </c>
      <c r="B47" s="227" t="s">
        <v>5711</v>
      </c>
      <c r="C47" s="227" t="s">
        <v>5712</v>
      </c>
      <c r="D47" s="227" t="s">
        <v>5713</v>
      </c>
      <c r="E47" s="227"/>
      <c r="F47" s="227"/>
      <c r="G47" s="228" t="s">
        <v>696</v>
      </c>
    </row>
    <row r="48" customFormat="false" ht="14.4" hidden="false" customHeight="false" outlineLevel="0" collapsed="false">
      <c r="A48" s="231" t="n">
        <v>2017</v>
      </c>
      <c r="B48" s="227" t="s">
        <v>5714</v>
      </c>
      <c r="C48" s="227" t="s">
        <v>5715</v>
      </c>
      <c r="D48" s="227" t="s">
        <v>5716</v>
      </c>
      <c r="E48" s="227"/>
      <c r="F48" s="227"/>
      <c r="G48" s="228" t="s">
        <v>696</v>
      </c>
    </row>
    <row r="49" customFormat="false" ht="14.4" hidden="false" customHeight="false" outlineLevel="0" collapsed="false">
      <c r="A49" s="231" t="n">
        <v>2017</v>
      </c>
      <c r="B49" s="227" t="s">
        <v>5717</v>
      </c>
      <c r="C49" s="227" t="s">
        <v>5718</v>
      </c>
      <c r="D49" s="227" t="s">
        <v>5719</v>
      </c>
      <c r="E49" s="227"/>
      <c r="F49" s="227"/>
      <c r="G49" s="228" t="s">
        <v>696</v>
      </c>
    </row>
    <row r="50" customFormat="false" ht="14.4" hidden="false" customHeight="false" outlineLevel="0" collapsed="false">
      <c r="A50" s="231" t="n">
        <v>2017</v>
      </c>
      <c r="B50" s="227" t="s">
        <v>5720</v>
      </c>
      <c r="C50" s="227" t="s">
        <v>5616</v>
      </c>
      <c r="D50" s="227" t="s">
        <v>5616</v>
      </c>
      <c r="E50" s="227"/>
      <c r="F50" s="227"/>
      <c r="G50" s="228" t="s">
        <v>696</v>
      </c>
    </row>
    <row r="51" customFormat="false" ht="14.4" hidden="false" customHeight="false" outlineLevel="0" collapsed="false">
      <c r="A51" s="231" t="n">
        <v>2017</v>
      </c>
      <c r="B51" s="227" t="s">
        <v>5721</v>
      </c>
      <c r="C51" s="227" t="s">
        <v>5722</v>
      </c>
      <c r="D51" s="227" t="s">
        <v>5723</v>
      </c>
      <c r="E51" s="227"/>
      <c r="F51" s="227"/>
      <c r="G51" s="228" t="s">
        <v>696</v>
      </c>
    </row>
    <row r="52" customFormat="false" ht="14.4" hidden="false" customHeight="false" outlineLevel="0" collapsed="false">
      <c r="A52" s="231" t="n">
        <v>2017</v>
      </c>
      <c r="B52" s="227" t="s">
        <v>5724</v>
      </c>
      <c r="C52" s="227" t="s">
        <v>5725</v>
      </c>
      <c r="D52" s="227" t="s">
        <v>5726</v>
      </c>
      <c r="E52" s="227"/>
      <c r="F52" s="227"/>
      <c r="G52" s="228" t="s">
        <v>696</v>
      </c>
    </row>
    <row r="53" customFormat="false" ht="14.4" hidden="false" customHeight="false" outlineLevel="0" collapsed="false">
      <c r="A53" s="231" t="n">
        <v>2017</v>
      </c>
      <c r="B53" s="227" t="s">
        <v>5727</v>
      </c>
      <c r="C53" s="227" t="s">
        <v>5620</v>
      </c>
      <c r="D53" s="227" t="s">
        <v>5620</v>
      </c>
      <c r="E53" s="227"/>
      <c r="F53" s="227"/>
      <c r="G53" s="228" t="s">
        <v>696</v>
      </c>
    </row>
    <row r="54" customFormat="false" ht="14.4" hidden="false" customHeight="false" outlineLevel="0" collapsed="false">
      <c r="A54" s="231" t="n">
        <v>2017</v>
      </c>
      <c r="B54" s="227" t="s">
        <v>5728</v>
      </c>
      <c r="C54" s="227" t="s">
        <v>5729</v>
      </c>
      <c r="D54" s="227" t="s">
        <v>5730</v>
      </c>
      <c r="E54" s="227"/>
      <c r="F54" s="227"/>
      <c r="G54" s="228" t="s">
        <v>696</v>
      </c>
    </row>
    <row r="55" customFormat="false" ht="14.4" hidden="false" customHeight="false" outlineLevel="0" collapsed="false">
      <c r="A55" s="231" t="n">
        <v>2017</v>
      </c>
      <c r="B55" s="227" t="s">
        <v>5731</v>
      </c>
      <c r="C55" s="227" t="s">
        <v>5732</v>
      </c>
      <c r="D55" s="227" t="s">
        <v>5733</v>
      </c>
      <c r="E55" s="227"/>
      <c r="F55" s="227"/>
      <c r="G55" s="228" t="s">
        <v>696</v>
      </c>
    </row>
    <row r="56" customFormat="false" ht="14.4" hidden="false" customHeight="false" outlineLevel="0" collapsed="false">
      <c r="A56" s="231" t="n">
        <v>2017</v>
      </c>
      <c r="B56" s="227" t="s">
        <v>5734</v>
      </c>
      <c r="C56" s="227" t="s">
        <v>5735</v>
      </c>
      <c r="D56" s="227" t="s">
        <v>5735</v>
      </c>
      <c r="E56" s="227"/>
      <c r="F56" s="227"/>
      <c r="G56" s="228" t="s">
        <v>696</v>
      </c>
    </row>
    <row r="57" customFormat="false" ht="14.4" hidden="false" customHeight="false" outlineLevel="0" collapsed="false">
      <c r="A57" s="231" t="n">
        <v>2017</v>
      </c>
      <c r="B57" s="227" t="s">
        <v>5736</v>
      </c>
      <c r="C57" s="227" t="s">
        <v>5737</v>
      </c>
      <c r="D57" s="227" t="s">
        <v>5737</v>
      </c>
      <c r="E57" s="227"/>
      <c r="F57" s="227"/>
      <c r="G57" s="228" t="s">
        <v>696</v>
      </c>
    </row>
    <row r="58" customFormat="false" ht="14.4" hidden="false" customHeight="false" outlineLevel="0" collapsed="false">
      <c r="A58" s="231" t="n">
        <v>2017</v>
      </c>
      <c r="B58" s="227" t="s">
        <v>5738</v>
      </c>
      <c r="C58" s="227" t="s">
        <v>5739</v>
      </c>
      <c r="D58" s="227" t="s">
        <v>5739</v>
      </c>
      <c r="E58" s="227"/>
      <c r="F58" s="227"/>
      <c r="G58" s="228" t="s">
        <v>696</v>
      </c>
    </row>
    <row r="59" customFormat="false" ht="14.4" hidden="false" customHeight="false" outlineLevel="0" collapsed="false">
      <c r="A59" s="231" t="n">
        <v>2017</v>
      </c>
      <c r="B59" s="227" t="s">
        <v>5740</v>
      </c>
      <c r="C59" s="227" t="s">
        <v>5741</v>
      </c>
      <c r="D59" s="227" t="s">
        <v>5741</v>
      </c>
      <c r="E59" s="227"/>
      <c r="F59" s="227"/>
      <c r="G59" s="228" t="s">
        <v>696</v>
      </c>
    </row>
    <row r="60" customFormat="false" ht="14.4" hidden="false" customHeight="false" outlineLevel="0" collapsed="false">
      <c r="A60" s="231" t="n">
        <v>2017</v>
      </c>
      <c r="B60" s="227" t="s">
        <v>5742</v>
      </c>
      <c r="C60" s="227" t="s">
        <v>5743</v>
      </c>
      <c r="D60" s="227" t="s">
        <v>5744</v>
      </c>
      <c r="E60" s="227"/>
      <c r="F60" s="227"/>
      <c r="G60" s="228" t="s">
        <v>696</v>
      </c>
    </row>
    <row r="61" customFormat="false" ht="14.4" hidden="false" customHeight="false" outlineLevel="0" collapsed="false">
      <c r="A61" s="231" t="n">
        <v>2017</v>
      </c>
      <c r="B61" s="227" t="s">
        <v>5745</v>
      </c>
      <c r="C61" s="227" t="s">
        <v>5746</v>
      </c>
      <c r="D61" s="227" t="s">
        <v>5746</v>
      </c>
      <c r="E61" s="227"/>
      <c r="F61" s="227"/>
      <c r="G61" s="228" t="s">
        <v>696</v>
      </c>
    </row>
    <row r="62" customFormat="false" ht="14.4" hidden="false" customHeight="false" outlineLevel="0" collapsed="false">
      <c r="A62" s="231" t="n">
        <v>2017</v>
      </c>
      <c r="B62" s="227" t="s">
        <v>5747</v>
      </c>
      <c r="C62" s="227" t="s">
        <v>5748</v>
      </c>
      <c r="D62" s="227" t="s">
        <v>5748</v>
      </c>
      <c r="E62" s="227"/>
      <c r="F62" s="227"/>
      <c r="G62" s="228" t="s">
        <v>696</v>
      </c>
    </row>
    <row r="63" customFormat="false" ht="14.4" hidden="false" customHeight="false" outlineLevel="0" collapsed="false">
      <c r="A63" s="231" t="n">
        <v>2017</v>
      </c>
      <c r="B63" s="227" t="s">
        <v>5749</v>
      </c>
      <c r="C63" s="227" t="s">
        <v>432</v>
      </c>
      <c r="D63" s="227" t="s">
        <v>432</v>
      </c>
      <c r="E63" s="227"/>
      <c r="F63" s="227"/>
      <c r="G63" s="228" t="s">
        <v>696</v>
      </c>
    </row>
    <row r="64" customFormat="false" ht="14.4" hidden="false" customHeight="false" outlineLevel="0" collapsed="false">
      <c r="A64" s="231" t="n">
        <v>2017</v>
      </c>
      <c r="B64" s="227" t="s">
        <v>5750</v>
      </c>
      <c r="C64" s="227" t="s">
        <v>5751</v>
      </c>
      <c r="D64" s="227" t="s">
        <v>5751</v>
      </c>
      <c r="E64" s="227"/>
      <c r="F64" s="227"/>
      <c r="G64" s="228" t="s">
        <v>696</v>
      </c>
    </row>
    <row r="65" customFormat="false" ht="14.4" hidden="false" customHeight="false" outlineLevel="0" collapsed="false">
      <c r="A65" s="231" t="n">
        <v>2017</v>
      </c>
      <c r="B65" s="227" t="s">
        <v>5752</v>
      </c>
      <c r="C65" s="227" t="s">
        <v>5753</v>
      </c>
      <c r="D65" s="227" t="s">
        <v>5753</v>
      </c>
      <c r="E65" s="227"/>
      <c r="F65" s="227"/>
      <c r="G65" s="228" t="s">
        <v>696</v>
      </c>
    </row>
    <row r="66" customFormat="false" ht="14.4" hidden="false" customHeight="false" outlineLevel="0" collapsed="false">
      <c r="A66" s="231" t="n">
        <v>2017</v>
      </c>
      <c r="B66" s="227" t="s">
        <v>5754</v>
      </c>
      <c r="C66" s="227" t="s">
        <v>5755</v>
      </c>
      <c r="D66" s="227" t="s">
        <v>5755</v>
      </c>
      <c r="E66" s="227"/>
      <c r="F66" s="227"/>
      <c r="G66" s="228" t="s">
        <v>696</v>
      </c>
    </row>
    <row r="67" customFormat="false" ht="14.4" hidden="false" customHeight="false" outlineLevel="0" collapsed="false">
      <c r="A67" s="231" t="n">
        <v>2017</v>
      </c>
      <c r="B67" s="227" t="s">
        <v>5756</v>
      </c>
      <c r="C67" s="227" t="s">
        <v>5757</v>
      </c>
      <c r="D67" s="227" t="s">
        <v>5757</v>
      </c>
      <c r="E67" s="227"/>
      <c r="F67" s="227"/>
      <c r="G67" s="228" t="s">
        <v>696</v>
      </c>
    </row>
    <row r="68" customFormat="false" ht="14.4" hidden="false" customHeight="false" outlineLevel="0" collapsed="false">
      <c r="A68" s="231" t="n">
        <v>2017</v>
      </c>
      <c r="B68" s="227" t="s">
        <v>5758</v>
      </c>
      <c r="C68" s="227" t="s">
        <v>5759</v>
      </c>
      <c r="D68" s="227" t="s">
        <v>5760</v>
      </c>
      <c r="E68" s="227"/>
      <c r="F68" s="227"/>
      <c r="G68" s="228" t="s">
        <v>696</v>
      </c>
    </row>
    <row r="69" customFormat="false" ht="14.4" hidden="false" customHeight="false" outlineLevel="0" collapsed="false">
      <c r="A69" s="231" t="n">
        <v>2017</v>
      </c>
      <c r="B69" s="227" t="s">
        <v>5761</v>
      </c>
      <c r="C69" s="227" t="s">
        <v>5762</v>
      </c>
      <c r="D69" s="227" t="s">
        <v>5762</v>
      </c>
      <c r="E69" s="227"/>
      <c r="F69" s="227"/>
      <c r="G69" s="228" t="s">
        <v>696</v>
      </c>
    </row>
    <row r="70" customFormat="false" ht="14.4" hidden="false" customHeight="false" outlineLevel="0" collapsed="false">
      <c r="A70" s="231" t="n">
        <v>2017</v>
      </c>
      <c r="B70" s="227" t="s">
        <v>5763</v>
      </c>
      <c r="C70" s="227" t="s">
        <v>5764</v>
      </c>
      <c r="D70" s="227" t="s">
        <v>5765</v>
      </c>
      <c r="E70" s="227"/>
      <c r="F70" s="227"/>
      <c r="G70" s="228" t="s">
        <v>696</v>
      </c>
    </row>
    <row r="71" customFormat="false" ht="14.4" hidden="false" customHeight="false" outlineLevel="0" collapsed="false">
      <c r="A71" s="231" t="n">
        <v>2017</v>
      </c>
      <c r="B71" s="227" t="s">
        <v>5766</v>
      </c>
      <c r="C71" s="227" t="s">
        <v>5616</v>
      </c>
      <c r="D71" s="227" t="s">
        <v>5616</v>
      </c>
      <c r="E71" s="227"/>
      <c r="F71" s="227"/>
      <c r="G71" s="228" t="s">
        <v>696</v>
      </c>
    </row>
    <row r="72" customFormat="false" ht="14.4" hidden="false" customHeight="false" outlineLevel="0" collapsed="false">
      <c r="A72" s="231" t="n">
        <v>2017</v>
      </c>
      <c r="B72" s="227" t="s">
        <v>5767</v>
      </c>
      <c r="C72" s="227" t="s">
        <v>5768</v>
      </c>
      <c r="D72" s="227" t="s">
        <v>5768</v>
      </c>
      <c r="E72" s="227"/>
      <c r="F72" s="227"/>
      <c r="G72" s="228" t="s">
        <v>696</v>
      </c>
    </row>
    <row r="73" customFormat="false" ht="14.4" hidden="false" customHeight="false" outlineLevel="0" collapsed="false">
      <c r="A73" s="231" t="n">
        <v>2017</v>
      </c>
      <c r="B73" s="227" t="s">
        <v>5769</v>
      </c>
      <c r="C73" s="227" t="s">
        <v>5770</v>
      </c>
      <c r="D73" s="227" t="s">
        <v>5770</v>
      </c>
      <c r="E73" s="227"/>
      <c r="F73" s="227"/>
      <c r="G73" s="228" t="s">
        <v>696</v>
      </c>
    </row>
    <row r="74" customFormat="false" ht="14.4" hidden="false" customHeight="false" outlineLevel="0" collapsed="false">
      <c r="A74" s="231" t="n">
        <v>2017</v>
      </c>
      <c r="B74" s="227" t="s">
        <v>5771</v>
      </c>
      <c r="C74" s="227" t="s">
        <v>5772</v>
      </c>
      <c r="D74" s="227" t="s">
        <v>5772</v>
      </c>
      <c r="E74" s="227"/>
      <c r="F74" s="227"/>
      <c r="G74" s="228" t="s">
        <v>696</v>
      </c>
    </row>
    <row r="75" customFormat="false" ht="14.4" hidden="false" customHeight="false" outlineLevel="0" collapsed="false">
      <c r="A75" s="231" t="n">
        <v>2017</v>
      </c>
      <c r="B75" s="227" t="s">
        <v>5773</v>
      </c>
      <c r="C75" s="227" t="s">
        <v>5774</v>
      </c>
      <c r="D75" s="227" t="s">
        <v>5775</v>
      </c>
      <c r="E75" s="227"/>
      <c r="F75" s="227"/>
      <c r="G75" s="228" t="s">
        <v>696</v>
      </c>
    </row>
    <row r="76" customFormat="false" ht="14.4" hidden="false" customHeight="false" outlineLevel="0" collapsed="false">
      <c r="A76" s="231" t="n">
        <v>2017</v>
      </c>
      <c r="B76" s="227" t="s">
        <v>5776</v>
      </c>
      <c r="C76" s="227" t="s">
        <v>5777</v>
      </c>
      <c r="D76" s="227" t="s">
        <v>5778</v>
      </c>
      <c r="E76" s="227"/>
      <c r="F76" s="227"/>
      <c r="G76" s="228" t="s">
        <v>696</v>
      </c>
    </row>
    <row r="77" customFormat="false" ht="14.4" hidden="false" customHeight="false" outlineLevel="0" collapsed="false">
      <c r="A77" s="231" t="n">
        <v>2017</v>
      </c>
      <c r="B77" s="227" t="s">
        <v>5779</v>
      </c>
      <c r="C77" s="227" t="s">
        <v>5780</v>
      </c>
      <c r="D77" s="227" t="s">
        <v>5781</v>
      </c>
      <c r="E77" s="227"/>
      <c r="F77" s="227"/>
      <c r="G77" s="228" t="s">
        <v>696</v>
      </c>
    </row>
    <row r="78" customFormat="false" ht="14.4" hidden="false" customHeight="false" outlineLevel="0" collapsed="false">
      <c r="A78" s="231" t="n">
        <v>2017</v>
      </c>
      <c r="B78" s="227" t="s">
        <v>5782</v>
      </c>
      <c r="C78" s="227" t="s">
        <v>5783</v>
      </c>
      <c r="D78" s="227" t="s">
        <v>5784</v>
      </c>
      <c r="E78" s="227"/>
      <c r="F78" s="227"/>
      <c r="G78" s="228" t="s">
        <v>696</v>
      </c>
    </row>
    <row r="79" customFormat="false" ht="14.4" hidden="false" customHeight="false" outlineLevel="0" collapsed="false">
      <c r="A79" s="231" t="n">
        <v>2017</v>
      </c>
      <c r="B79" s="227" t="s">
        <v>5785</v>
      </c>
      <c r="C79" s="227" t="s">
        <v>5786</v>
      </c>
      <c r="D79" s="227" t="s">
        <v>5786</v>
      </c>
      <c r="E79" s="227"/>
      <c r="F79" s="227"/>
      <c r="G79" s="228" t="s">
        <v>696</v>
      </c>
    </row>
    <row r="80" customFormat="false" ht="14.4" hidden="false" customHeight="false" outlineLevel="0" collapsed="false">
      <c r="A80" s="231" t="n">
        <v>2017</v>
      </c>
      <c r="B80" s="227" t="s">
        <v>5787</v>
      </c>
      <c r="C80" s="227" t="s">
        <v>5788</v>
      </c>
      <c r="D80" s="227" t="s">
        <v>5788</v>
      </c>
      <c r="E80" s="227"/>
      <c r="F80" s="227"/>
      <c r="G80" s="228" t="s">
        <v>696</v>
      </c>
    </row>
    <row r="81" customFormat="false" ht="14.4" hidden="false" customHeight="false" outlineLevel="0" collapsed="false">
      <c r="A81" s="231" t="n">
        <v>2017</v>
      </c>
      <c r="B81" s="227" t="s">
        <v>5789</v>
      </c>
      <c r="C81" s="227" t="s">
        <v>5790</v>
      </c>
      <c r="D81" s="227" t="s">
        <v>5790</v>
      </c>
      <c r="E81" s="227"/>
      <c r="F81" s="227"/>
      <c r="G81" s="228" t="s">
        <v>696</v>
      </c>
    </row>
    <row r="82" customFormat="false" ht="14.4" hidden="false" customHeight="false" outlineLevel="0" collapsed="false">
      <c r="A82" s="231" t="n">
        <v>2017</v>
      </c>
      <c r="B82" s="227" t="s">
        <v>5791</v>
      </c>
      <c r="C82" s="227" t="s">
        <v>5792</v>
      </c>
      <c r="D82" s="227" t="s">
        <v>5793</v>
      </c>
      <c r="E82" s="227"/>
      <c r="F82" s="227"/>
      <c r="G82" s="228" t="s">
        <v>696</v>
      </c>
    </row>
    <row r="83" customFormat="false" ht="14.4" hidden="false" customHeight="false" outlineLevel="0" collapsed="false">
      <c r="A83" s="231" t="n">
        <v>2017</v>
      </c>
      <c r="B83" s="227" t="s">
        <v>5794</v>
      </c>
      <c r="C83" s="227" t="s">
        <v>5795</v>
      </c>
      <c r="D83" s="227" t="s">
        <v>5796</v>
      </c>
      <c r="E83" s="227"/>
      <c r="F83" s="227"/>
      <c r="G83" s="228" t="s">
        <v>696</v>
      </c>
    </row>
    <row r="84" customFormat="false" ht="14.4" hidden="false" customHeight="false" outlineLevel="0" collapsed="false">
      <c r="A84" s="231" t="n">
        <v>2017</v>
      </c>
      <c r="B84" s="227" t="s">
        <v>5797</v>
      </c>
      <c r="C84" s="227" t="s">
        <v>5798</v>
      </c>
      <c r="D84" s="227" t="s">
        <v>5798</v>
      </c>
      <c r="E84" s="227"/>
      <c r="F84" s="227"/>
      <c r="G84" s="228" t="s">
        <v>696</v>
      </c>
    </row>
    <row r="85" customFormat="false" ht="14.4" hidden="false" customHeight="false" outlineLevel="0" collapsed="false">
      <c r="A85" s="231" t="n">
        <v>2017</v>
      </c>
      <c r="B85" s="227" t="s">
        <v>5799</v>
      </c>
      <c r="C85" s="227" t="s">
        <v>5800</v>
      </c>
      <c r="D85" s="227" t="s">
        <v>5801</v>
      </c>
      <c r="E85" s="227"/>
      <c r="F85" s="227"/>
      <c r="G85" s="228" t="s">
        <v>696</v>
      </c>
    </row>
    <row r="86" customFormat="false" ht="14.4" hidden="false" customHeight="false" outlineLevel="0" collapsed="false">
      <c r="A86" s="231" t="n">
        <v>2017</v>
      </c>
      <c r="B86" s="227" t="s">
        <v>5802</v>
      </c>
      <c r="C86" s="227" t="s">
        <v>5803</v>
      </c>
      <c r="D86" s="227" t="s">
        <v>5803</v>
      </c>
      <c r="E86" s="227"/>
      <c r="F86" s="227"/>
      <c r="G86" s="228" t="s">
        <v>696</v>
      </c>
    </row>
    <row r="87" customFormat="false" ht="14.4" hidden="false" customHeight="false" outlineLevel="0" collapsed="false">
      <c r="A87" s="231" t="n">
        <v>2017</v>
      </c>
      <c r="B87" s="227" t="s">
        <v>5804</v>
      </c>
      <c r="C87" s="227" t="s">
        <v>5805</v>
      </c>
      <c r="D87" s="227" t="s">
        <v>5806</v>
      </c>
      <c r="E87" s="227"/>
      <c r="F87" s="227"/>
      <c r="G87" s="228" t="s">
        <v>696</v>
      </c>
    </row>
    <row r="88" customFormat="false" ht="14.4" hidden="false" customHeight="false" outlineLevel="0" collapsed="false">
      <c r="A88" s="231" t="n">
        <v>2017</v>
      </c>
      <c r="B88" s="227" t="s">
        <v>5807</v>
      </c>
      <c r="C88" s="227" t="s">
        <v>5808</v>
      </c>
      <c r="D88" s="227" t="s">
        <v>5808</v>
      </c>
      <c r="E88" s="227"/>
      <c r="F88" s="227"/>
      <c r="G88" s="228" t="s">
        <v>696</v>
      </c>
    </row>
    <row r="89" customFormat="false" ht="14.4" hidden="false" customHeight="false" outlineLevel="0" collapsed="false">
      <c r="A89" s="231" t="n">
        <v>2017</v>
      </c>
      <c r="B89" s="227" t="s">
        <v>5809</v>
      </c>
      <c r="C89" s="227" t="s">
        <v>5810</v>
      </c>
      <c r="D89" s="227" t="s">
        <v>5810</v>
      </c>
      <c r="E89" s="227"/>
      <c r="F89" s="227"/>
      <c r="G89" s="228" t="s">
        <v>696</v>
      </c>
    </row>
    <row r="90" customFormat="false" ht="14.4" hidden="false" customHeight="false" outlineLevel="0" collapsed="false">
      <c r="A90" s="231" t="n">
        <v>2017</v>
      </c>
      <c r="B90" s="227" t="s">
        <v>5811</v>
      </c>
      <c r="C90" s="227" t="s">
        <v>5812</v>
      </c>
      <c r="D90" s="227" t="s">
        <v>5812</v>
      </c>
      <c r="E90" s="227"/>
      <c r="F90" s="227"/>
      <c r="G90" s="228" t="s">
        <v>696</v>
      </c>
    </row>
    <row r="91" customFormat="false" ht="14.4" hidden="false" customHeight="false" outlineLevel="0" collapsed="false">
      <c r="A91" s="231" t="n">
        <v>2017</v>
      </c>
      <c r="B91" s="227" t="s">
        <v>5813</v>
      </c>
      <c r="C91" s="227" t="s">
        <v>5814</v>
      </c>
      <c r="D91" s="227" t="s">
        <v>5814</v>
      </c>
      <c r="E91" s="227"/>
      <c r="F91" s="227"/>
      <c r="G91" s="228" t="s">
        <v>696</v>
      </c>
    </row>
    <row r="92" customFormat="false" ht="14.4" hidden="false" customHeight="false" outlineLevel="0" collapsed="false">
      <c r="A92" s="231" t="n">
        <v>2017</v>
      </c>
      <c r="B92" s="227" t="s">
        <v>5815</v>
      </c>
      <c r="C92" s="227" t="s">
        <v>5816</v>
      </c>
      <c r="D92" s="227" t="s">
        <v>5817</v>
      </c>
      <c r="E92" s="227"/>
      <c r="F92" s="227"/>
      <c r="G92" s="228" t="s">
        <v>696</v>
      </c>
    </row>
    <row r="93" customFormat="false" ht="14.4" hidden="false" customHeight="false" outlineLevel="0" collapsed="false">
      <c r="A93" s="231" t="n">
        <v>2017</v>
      </c>
      <c r="B93" s="227" t="s">
        <v>5818</v>
      </c>
      <c r="C93" s="227" t="s">
        <v>5819</v>
      </c>
      <c r="D93" s="227" t="s">
        <v>5819</v>
      </c>
      <c r="E93" s="227"/>
      <c r="F93" s="227"/>
      <c r="G93" s="228" t="s">
        <v>696</v>
      </c>
    </row>
    <row r="94" customFormat="false" ht="14.4" hidden="false" customHeight="false" outlineLevel="0" collapsed="false">
      <c r="A94" s="231" t="n">
        <v>2017</v>
      </c>
      <c r="B94" s="227" t="s">
        <v>5820</v>
      </c>
      <c r="C94" s="227" t="s">
        <v>5620</v>
      </c>
      <c r="D94" s="227" t="s">
        <v>5620</v>
      </c>
      <c r="E94" s="227"/>
      <c r="F94" s="227"/>
      <c r="G94" s="228" t="s">
        <v>696</v>
      </c>
    </row>
    <row r="95" customFormat="false" ht="14.4" hidden="false" customHeight="false" outlineLevel="0" collapsed="false">
      <c r="A95" s="231" t="n">
        <v>2017</v>
      </c>
      <c r="B95" s="227" t="s">
        <v>5821</v>
      </c>
      <c r="C95" s="227" t="s">
        <v>5822</v>
      </c>
      <c r="D95" s="227" t="s">
        <v>5822</v>
      </c>
      <c r="E95" s="227"/>
      <c r="F95" s="227"/>
      <c r="G95" s="228" t="s">
        <v>696</v>
      </c>
    </row>
    <row r="96" customFormat="false" ht="14.4" hidden="false" customHeight="false" outlineLevel="0" collapsed="false">
      <c r="A96" s="231" t="n">
        <v>2017</v>
      </c>
      <c r="B96" s="227" t="s">
        <v>5823</v>
      </c>
      <c r="C96" s="227" t="s">
        <v>5824</v>
      </c>
      <c r="D96" s="227" t="s">
        <v>5824</v>
      </c>
      <c r="E96" s="227"/>
      <c r="F96" s="227"/>
      <c r="G96" s="228" t="s">
        <v>696</v>
      </c>
    </row>
    <row r="97" customFormat="false" ht="14.4" hidden="false" customHeight="false" outlineLevel="0" collapsed="false">
      <c r="A97" s="231" t="n">
        <v>2017</v>
      </c>
      <c r="B97" s="227" t="s">
        <v>5825</v>
      </c>
      <c r="C97" s="227" t="s">
        <v>5826</v>
      </c>
      <c r="D97" s="227" t="s">
        <v>5826</v>
      </c>
      <c r="E97" s="227"/>
      <c r="F97" s="227"/>
      <c r="G97" s="228" t="s">
        <v>696</v>
      </c>
    </row>
    <row r="98" customFormat="false" ht="14.4" hidden="false" customHeight="false" outlineLevel="0" collapsed="false">
      <c r="A98" s="231" t="n">
        <v>2017</v>
      </c>
      <c r="B98" s="227" t="s">
        <v>5827</v>
      </c>
      <c r="C98" s="227" t="s">
        <v>5828</v>
      </c>
      <c r="D98" s="227" t="s">
        <v>5829</v>
      </c>
      <c r="E98" s="227"/>
      <c r="F98" s="227"/>
      <c r="G98" s="228" t="s">
        <v>696</v>
      </c>
    </row>
    <row r="99" customFormat="false" ht="14.4" hidden="false" customHeight="false" outlineLevel="0" collapsed="false">
      <c r="A99" s="231" t="n">
        <v>2017</v>
      </c>
      <c r="B99" s="227" t="s">
        <v>5830</v>
      </c>
      <c r="C99" s="227" t="s">
        <v>5831</v>
      </c>
      <c r="D99" s="227" t="s">
        <v>5832</v>
      </c>
      <c r="E99" s="227"/>
      <c r="F99" s="227"/>
      <c r="G99" s="228" t="s">
        <v>696</v>
      </c>
    </row>
    <row r="100" customFormat="false" ht="14.4" hidden="false" customHeight="false" outlineLevel="0" collapsed="false">
      <c r="A100" s="231" t="n">
        <v>2017</v>
      </c>
      <c r="B100" s="227" t="s">
        <v>5833</v>
      </c>
      <c r="C100" s="227" t="s">
        <v>5834</v>
      </c>
      <c r="D100" s="227" t="s">
        <v>5834</v>
      </c>
      <c r="E100" s="227"/>
      <c r="F100" s="227"/>
      <c r="G100" s="228" t="s">
        <v>696</v>
      </c>
    </row>
    <row r="101" customFormat="false" ht="14.4" hidden="false" customHeight="false" outlineLevel="0" collapsed="false">
      <c r="A101" s="231" t="n">
        <v>2017</v>
      </c>
      <c r="B101" s="227" t="s">
        <v>5835</v>
      </c>
      <c r="C101" s="227" t="s">
        <v>5836</v>
      </c>
      <c r="D101" s="227" t="s">
        <v>5836</v>
      </c>
      <c r="E101" s="227"/>
      <c r="F101" s="227"/>
      <c r="G101" s="228" t="s">
        <v>696</v>
      </c>
    </row>
    <row r="102" customFormat="false" ht="14.4" hidden="false" customHeight="false" outlineLevel="0" collapsed="false">
      <c r="A102" s="231" t="n">
        <v>2017</v>
      </c>
      <c r="B102" s="227" t="s">
        <v>5837</v>
      </c>
      <c r="C102" s="227" t="s">
        <v>5838</v>
      </c>
      <c r="D102" s="227" t="s">
        <v>5838</v>
      </c>
      <c r="E102" s="227"/>
      <c r="F102" s="227"/>
      <c r="G102" s="228" t="s">
        <v>696</v>
      </c>
    </row>
    <row r="103" customFormat="false" ht="14.4" hidden="false" customHeight="false" outlineLevel="0" collapsed="false">
      <c r="A103" s="231" t="n">
        <v>2017</v>
      </c>
      <c r="B103" s="227" t="s">
        <v>5839</v>
      </c>
      <c r="C103" s="227" t="s">
        <v>5840</v>
      </c>
      <c r="D103" s="227" t="s">
        <v>5840</v>
      </c>
      <c r="E103" s="227"/>
      <c r="F103" s="227"/>
      <c r="G103" s="228" t="s">
        <v>696</v>
      </c>
    </row>
    <row r="104" customFormat="false" ht="14.4" hidden="false" customHeight="false" outlineLevel="0" collapsed="false">
      <c r="A104" s="231" t="n">
        <v>2017</v>
      </c>
      <c r="B104" s="227" t="s">
        <v>5841</v>
      </c>
      <c r="C104" s="227" t="s">
        <v>5842</v>
      </c>
      <c r="D104" s="227" t="s">
        <v>5842</v>
      </c>
      <c r="E104" s="227"/>
      <c r="F104" s="227"/>
      <c r="G104" s="228" t="s">
        <v>696</v>
      </c>
    </row>
    <row r="105" customFormat="false" ht="14.4" hidden="false" customHeight="false" outlineLevel="0" collapsed="false">
      <c r="A105" s="231" t="n">
        <v>2017</v>
      </c>
      <c r="B105" s="227" t="s">
        <v>5843</v>
      </c>
      <c r="C105" s="227" t="s">
        <v>5844</v>
      </c>
      <c r="D105" s="227" t="s">
        <v>5844</v>
      </c>
      <c r="E105" s="227"/>
      <c r="F105" s="227"/>
      <c r="G105" s="228" t="s">
        <v>696</v>
      </c>
    </row>
    <row r="106" customFormat="false" ht="14.4" hidden="false" customHeight="false" outlineLevel="0" collapsed="false">
      <c r="A106" s="231" t="n">
        <v>2017</v>
      </c>
      <c r="B106" s="227" t="s">
        <v>5845</v>
      </c>
      <c r="C106" s="227" t="s">
        <v>5846</v>
      </c>
      <c r="D106" s="227" t="s">
        <v>5847</v>
      </c>
      <c r="E106" s="227"/>
      <c r="F106" s="227"/>
      <c r="G106" s="228" t="s">
        <v>696</v>
      </c>
    </row>
    <row r="107" customFormat="false" ht="14.4" hidden="false" customHeight="false" outlineLevel="0" collapsed="false">
      <c r="A107" s="231" t="n">
        <v>2017</v>
      </c>
      <c r="B107" s="227" t="s">
        <v>5848</v>
      </c>
      <c r="C107" s="227" t="s">
        <v>5849</v>
      </c>
      <c r="D107" s="227" t="s">
        <v>5849</v>
      </c>
      <c r="E107" s="227"/>
      <c r="F107" s="227"/>
      <c r="G107" s="228" t="s">
        <v>696</v>
      </c>
    </row>
    <row r="108" customFormat="false" ht="14.4" hidden="false" customHeight="false" outlineLevel="0" collapsed="false">
      <c r="A108" s="231" t="n">
        <v>2017</v>
      </c>
      <c r="B108" s="227" t="s">
        <v>5850</v>
      </c>
      <c r="C108" s="227" t="s">
        <v>5851</v>
      </c>
      <c r="D108" s="227" t="s">
        <v>5851</v>
      </c>
      <c r="E108" s="227"/>
      <c r="F108" s="227"/>
      <c r="G108" s="228" t="s">
        <v>696</v>
      </c>
    </row>
    <row r="109" customFormat="false" ht="14.4" hidden="false" customHeight="false" outlineLevel="0" collapsed="false">
      <c r="A109" s="231" t="n">
        <v>2017</v>
      </c>
      <c r="B109" s="227" t="s">
        <v>5852</v>
      </c>
      <c r="C109" s="227" t="s">
        <v>5853</v>
      </c>
      <c r="D109" s="227" t="s">
        <v>5853</v>
      </c>
      <c r="E109" s="227"/>
      <c r="F109" s="227"/>
      <c r="G109" s="228" t="s">
        <v>696</v>
      </c>
    </row>
    <row r="110" customFormat="false" ht="14.4" hidden="false" customHeight="false" outlineLevel="0" collapsed="false">
      <c r="A110" s="231" t="n">
        <v>2017</v>
      </c>
      <c r="B110" s="227" t="s">
        <v>5854</v>
      </c>
      <c r="C110" s="227" t="s">
        <v>5855</v>
      </c>
      <c r="D110" s="227" t="s">
        <v>5856</v>
      </c>
      <c r="E110" s="227"/>
      <c r="F110" s="227"/>
      <c r="G110" s="228" t="s">
        <v>696</v>
      </c>
    </row>
    <row r="111" customFormat="false" ht="14.4" hidden="false" customHeight="false" outlineLevel="0" collapsed="false">
      <c r="A111" s="231" t="n">
        <v>2017</v>
      </c>
      <c r="B111" s="227" t="s">
        <v>5857</v>
      </c>
      <c r="C111" s="227" t="s">
        <v>5858</v>
      </c>
      <c r="D111" s="227" t="s">
        <v>5859</v>
      </c>
      <c r="E111" s="227"/>
      <c r="F111" s="227"/>
      <c r="G111" s="228" t="s">
        <v>696</v>
      </c>
    </row>
    <row r="112" customFormat="false" ht="14.4" hidden="false" customHeight="false" outlineLevel="0" collapsed="false">
      <c r="A112" s="231" t="n">
        <v>2017</v>
      </c>
      <c r="B112" s="227" t="s">
        <v>5860</v>
      </c>
      <c r="C112" s="227" t="s">
        <v>5861</v>
      </c>
      <c r="D112" s="227" t="s">
        <v>5862</v>
      </c>
      <c r="E112" s="227"/>
      <c r="F112" s="227"/>
      <c r="G112" s="228" t="s">
        <v>696</v>
      </c>
    </row>
    <row r="113" customFormat="false" ht="14.4" hidden="false" customHeight="false" outlineLevel="0" collapsed="false">
      <c r="A113" s="231" t="n">
        <v>2017</v>
      </c>
      <c r="B113" s="227" t="s">
        <v>5863</v>
      </c>
      <c r="C113" s="227" t="s">
        <v>5864</v>
      </c>
      <c r="D113" s="227" t="s">
        <v>5864</v>
      </c>
      <c r="E113" s="227"/>
      <c r="F113" s="227"/>
      <c r="G113" s="228" t="s">
        <v>696</v>
      </c>
    </row>
    <row r="114" customFormat="false" ht="14.4" hidden="false" customHeight="false" outlineLevel="0" collapsed="false">
      <c r="A114" s="231" t="n">
        <v>2017</v>
      </c>
      <c r="B114" s="227" t="s">
        <v>5865</v>
      </c>
      <c r="C114" s="227" t="s">
        <v>5866</v>
      </c>
      <c r="D114" s="227" t="s">
        <v>5866</v>
      </c>
      <c r="E114" s="227"/>
      <c r="F114" s="227"/>
      <c r="G114" s="228" t="s">
        <v>696</v>
      </c>
    </row>
    <row r="115" customFormat="false" ht="14.4" hidden="false" customHeight="false" outlineLevel="0" collapsed="false">
      <c r="A115" s="231" t="n">
        <v>2017</v>
      </c>
      <c r="B115" s="227" t="s">
        <v>5867</v>
      </c>
      <c r="C115" s="227" t="s">
        <v>5868</v>
      </c>
      <c r="D115" s="227" t="s">
        <v>5868</v>
      </c>
      <c r="E115" s="227"/>
      <c r="F115" s="227"/>
      <c r="G115" s="228" t="s">
        <v>696</v>
      </c>
    </row>
    <row r="116" customFormat="false" ht="14.4" hidden="false" customHeight="false" outlineLevel="0" collapsed="false">
      <c r="A116" s="231" t="n">
        <v>2017</v>
      </c>
      <c r="B116" s="227" t="s">
        <v>5869</v>
      </c>
      <c r="C116" s="227" t="s">
        <v>5870</v>
      </c>
      <c r="D116" s="227" t="s">
        <v>5870</v>
      </c>
      <c r="E116" s="227"/>
      <c r="F116" s="227"/>
      <c r="G116" s="228" t="s">
        <v>696</v>
      </c>
    </row>
    <row r="117" customFormat="false" ht="14.4" hidden="false" customHeight="false" outlineLevel="0" collapsed="false">
      <c r="A117" s="231" t="n">
        <v>2017</v>
      </c>
      <c r="B117" s="227" t="s">
        <v>5871</v>
      </c>
      <c r="C117" s="227" t="s">
        <v>5872</v>
      </c>
      <c r="D117" s="227" t="s">
        <v>5872</v>
      </c>
      <c r="E117" s="227"/>
      <c r="F117" s="227"/>
      <c r="G117" s="228" t="s">
        <v>696</v>
      </c>
    </row>
    <row r="118" customFormat="false" ht="14.4" hidden="false" customHeight="false" outlineLevel="0" collapsed="false">
      <c r="A118" s="231" t="n">
        <v>2017</v>
      </c>
      <c r="B118" s="227" t="s">
        <v>5873</v>
      </c>
      <c r="C118" s="227" t="s">
        <v>5874</v>
      </c>
      <c r="D118" s="227" t="s">
        <v>5874</v>
      </c>
      <c r="E118" s="227"/>
      <c r="F118" s="227"/>
      <c r="G118" s="228" t="s">
        <v>696</v>
      </c>
    </row>
    <row r="119" customFormat="false" ht="14.4" hidden="false" customHeight="false" outlineLevel="0" collapsed="false">
      <c r="A119" s="231" t="n">
        <v>2017</v>
      </c>
      <c r="B119" s="227" t="s">
        <v>5875</v>
      </c>
      <c r="C119" s="227" t="s">
        <v>5876</v>
      </c>
      <c r="D119" s="227" t="s">
        <v>5876</v>
      </c>
      <c r="E119" s="227"/>
      <c r="F119" s="227"/>
      <c r="G119" s="228" t="s">
        <v>696</v>
      </c>
    </row>
    <row r="120" customFormat="false" ht="14.4" hidden="false" customHeight="false" outlineLevel="0" collapsed="false">
      <c r="A120" s="231" t="n">
        <v>2017</v>
      </c>
      <c r="B120" s="227" t="s">
        <v>5877</v>
      </c>
      <c r="C120" s="227" t="s">
        <v>5878</v>
      </c>
      <c r="D120" s="227" t="s">
        <v>5878</v>
      </c>
      <c r="E120" s="227"/>
      <c r="F120" s="227"/>
      <c r="G120" s="228" t="s">
        <v>696</v>
      </c>
    </row>
    <row r="121" customFormat="false" ht="14.4" hidden="false" customHeight="false" outlineLevel="0" collapsed="false">
      <c r="A121" s="231" t="n">
        <v>2017</v>
      </c>
      <c r="B121" s="227" t="s">
        <v>5879</v>
      </c>
      <c r="C121" s="227" t="s">
        <v>5880</v>
      </c>
      <c r="D121" s="227" t="s">
        <v>5880</v>
      </c>
      <c r="E121" s="227"/>
      <c r="F121" s="227"/>
      <c r="G121" s="228" t="s">
        <v>696</v>
      </c>
    </row>
    <row r="122" customFormat="false" ht="14.4" hidden="false" customHeight="false" outlineLevel="0" collapsed="false">
      <c r="A122" s="231" t="n">
        <v>2017</v>
      </c>
      <c r="B122" s="227" t="s">
        <v>5881</v>
      </c>
      <c r="C122" s="227" t="s">
        <v>5882</v>
      </c>
      <c r="D122" s="227" t="s">
        <v>5882</v>
      </c>
      <c r="E122" s="227"/>
      <c r="F122" s="227"/>
      <c r="G122" s="228" t="s">
        <v>696</v>
      </c>
    </row>
    <row r="123" customFormat="false" ht="14.4" hidden="false" customHeight="false" outlineLevel="0" collapsed="false">
      <c r="A123" s="231" t="n">
        <v>2017</v>
      </c>
      <c r="B123" s="227" t="s">
        <v>5883</v>
      </c>
      <c r="C123" s="227" t="s">
        <v>5884</v>
      </c>
      <c r="D123" s="227" t="s">
        <v>5885</v>
      </c>
      <c r="E123" s="227"/>
      <c r="F123" s="227"/>
      <c r="G123" s="228" t="s">
        <v>696</v>
      </c>
    </row>
    <row r="124" customFormat="false" ht="14.4" hidden="false" customHeight="false" outlineLevel="0" collapsed="false">
      <c r="A124" s="231" t="n">
        <v>2017</v>
      </c>
      <c r="B124" s="227" t="s">
        <v>5886</v>
      </c>
      <c r="C124" s="227" t="s">
        <v>5887</v>
      </c>
      <c r="D124" s="227" t="s">
        <v>5887</v>
      </c>
      <c r="E124" s="227"/>
      <c r="F124" s="227"/>
      <c r="G124" s="228" t="s">
        <v>696</v>
      </c>
    </row>
    <row r="125" customFormat="false" ht="14.4" hidden="false" customHeight="false" outlineLevel="0" collapsed="false">
      <c r="A125" s="231" t="n">
        <v>2017</v>
      </c>
      <c r="B125" s="227" t="s">
        <v>5888</v>
      </c>
      <c r="C125" s="227" t="s">
        <v>5889</v>
      </c>
      <c r="D125" s="227" t="s">
        <v>5890</v>
      </c>
      <c r="E125" s="227"/>
      <c r="F125" s="227"/>
      <c r="G125" s="228" t="s">
        <v>696</v>
      </c>
    </row>
    <row r="126" customFormat="false" ht="14.4" hidden="false" customHeight="false" outlineLevel="0" collapsed="false">
      <c r="A126" s="231" t="n">
        <v>2017</v>
      </c>
      <c r="B126" s="227" t="s">
        <v>5891</v>
      </c>
      <c r="C126" s="227" t="s">
        <v>5892</v>
      </c>
      <c r="D126" s="227" t="s">
        <v>5893</v>
      </c>
      <c r="E126" s="227"/>
      <c r="F126" s="227"/>
      <c r="G126" s="228" t="s">
        <v>696</v>
      </c>
    </row>
    <row r="127" customFormat="false" ht="14.4" hidden="false" customHeight="false" outlineLevel="0" collapsed="false">
      <c r="A127" s="231" t="n">
        <v>2017</v>
      </c>
      <c r="B127" s="227" t="s">
        <v>5894</v>
      </c>
      <c r="C127" s="227" t="s">
        <v>5895</v>
      </c>
      <c r="D127" s="227" t="s">
        <v>5896</v>
      </c>
      <c r="E127" s="227"/>
      <c r="F127" s="227"/>
      <c r="G127" s="228" t="s">
        <v>696</v>
      </c>
    </row>
    <row r="128" customFormat="false" ht="14.4" hidden="false" customHeight="false" outlineLevel="0" collapsed="false">
      <c r="A128" s="231" t="n">
        <v>2017</v>
      </c>
      <c r="B128" s="227" t="s">
        <v>5897</v>
      </c>
      <c r="C128" s="227" t="s">
        <v>5616</v>
      </c>
      <c r="D128" s="227" t="s">
        <v>5616</v>
      </c>
      <c r="E128" s="227"/>
      <c r="F128" s="227"/>
      <c r="G128" s="228" t="s">
        <v>696</v>
      </c>
    </row>
    <row r="129" customFormat="false" ht="14.4" hidden="false" customHeight="false" outlineLevel="0" collapsed="false">
      <c r="A129" s="231" t="n">
        <v>2017</v>
      </c>
      <c r="B129" s="227" t="s">
        <v>5898</v>
      </c>
      <c r="C129" s="227" t="s">
        <v>5899</v>
      </c>
      <c r="D129" s="227" t="s">
        <v>5899</v>
      </c>
      <c r="E129" s="227"/>
      <c r="F129" s="227"/>
      <c r="G129" s="228" t="s">
        <v>696</v>
      </c>
    </row>
    <row r="130" customFormat="false" ht="14.4" hidden="false" customHeight="false" outlineLevel="0" collapsed="false">
      <c r="A130" s="231" t="n">
        <v>2017</v>
      </c>
      <c r="B130" s="227" t="s">
        <v>5900</v>
      </c>
      <c r="C130" s="227" t="s">
        <v>5901</v>
      </c>
      <c r="D130" s="227" t="s">
        <v>5902</v>
      </c>
      <c r="E130" s="227"/>
      <c r="F130" s="227"/>
      <c r="G130" s="228" t="s">
        <v>696</v>
      </c>
    </row>
    <row r="131" customFormat="false" ht="14.4" hidden="false" customHeight="false" outlineLevel="0" collapsed="false">
      <c r="A131" s="231" t="n">
        <v>2017</v>
      </c>
      <c r="B131" s="227" t="s">
        <v>5903</v>
      </c>
      <c r="C131" s="227" t="s">
        <v>5904</v>
      </c>
      <c r="D131" s="227" t="s">
        <v>5905</v>
      </c>
      <c r="E131" s="227"/>
      <c r="F131" s="227"/>
      <c r="G131" s="228" t="s">
        <v>696</v>
      </c>
    </row>
    <row r="132" customFormat="false" ht="14.4" hidden="false" customHeight="false" outlineLevel="0" collapsed="false">
      <c r="A132" s="231" t="n">
        <v>2017</v>
      </c>
      <c r="B132" s="227" t="s">
        <v>5906</v>
      </c>
      <c r="C132" s="227" t="s">
        <v>5907</v>
      </c>
      <c r="D132" s="227" t="s">
        <v>5907</v>
      </c>
      <c r="E132" s="227"/>
      <c r="F132" s="227"/>
      <c r="G132" s="228" t="s">
        <v>696</v>
      </c>
    </row>
    <row r="133" customFormat="false" ht="14.4" hidden="false" customHeight="false" outlineLevel="0" collapsed="false">
      <c r="A133" s="231" t="n">
        <v>2017</v>
      </c>
      <c r="B133" s="227" t="s">
        <v>5908</v>
      </c>
      <c r="C133" s="227" t="s">
        <v>5909</v>
      </c>
      <c r="D133" s="227" t="s">
        <v>5909</v>
      </c>
      <c r="E133" s="227"/>
      <c r="F133" s="227"/>
      <c r="G133" s="228" t="s">
        <v>696</v>
      </c>
    </row>
    <row r="134" customFormat="false" ht="14.4" hidden="false" customHeight="false" outlineLevel="0" collapsed="false">
      <c r="A134" s="231" t="n">
        <v>2017</v>
      </c>
      <c r="B134" s="227" t="s">
        <v>5910</v>
      </c>
      <c r="C134" s="227" t="s">
        <v>5911</v>
      </c>
      <c r="D134" s="227" t="s">
        <v>5911</v>
      </c>
      <c r="E134" s="227"/>
      <c r="F134" s="227"/>
      <c r="G134" s="228" t="s">
        <v>696</v>
      </c>
    </row>
    <row r="135" customFormat="false" ht="14.4" hidden="false" customHeight="false" outlineLevel="0" collapsed="false">
      <c r="A135" s="231" t="n">
        <v>2017</v>
      </c>
      <c r="B135" s="227" t="s">
        <v>5912</v>
      </c>
      <c r="C135" s="227" t="s">
        <v>5913</v>
      </c>
      <c r="D135" s="227" t="s">
        <v>5913</v>
      </c>
      <c r="E135" s="227"/>
      <c r="F135" s="227"/>
      <c r="G135" s="228" t="s">
        <v>696</v>
      </c>
    </row>
    <row r="136" customFormat="false" ht="14.4" hidden="false" customHeight="false" outlineLevel="0" collapsed="false">
      <c r="A136" s="231" t="n">
        <v>2017</v>
      </c>
      <c r="B136" s="227" t="s">
        <v>5914</v>
      </c>
      <c r="C136" s="227" t="s">
        <v>5915</v>
      </c>
      <c r="D136" s="227" t="s">
        <v>5916</v>
      </c>
      <c r="E136" s="227"/>
      <c r="F136" s="227"/>
      <c r="G136" s="228" t="s">
        <v>696</v>
      </c>
    </row>
    <row r="137" customFormat="false" ht="14.4" hidden="false" customHeight="false" outlineLevel="0" collapsed="false">
      <c r="A137" s="231" t="n">
        <v>2017</v>
      </c>
      <c r="B137" s="227" t="s">
        <v>5917</v>
      </c>
      <c r="C137" s="227" t="s">
        <v>5620</v>
      </c>
      <c r="D137" s="227" t="s">
        <v>5620</v>
      </c>
      <c r="E137" s="227"/>
      <c r="F137" s="227"/>
      <c r="G137" s="228" t="s">
        <v>696</v>
      </c>
    </row>
    <row r="138" customFormat="false" ht="14.4" hidden="false" customHeight="false" outlineLevel="0" collapsed="false">
      <c r="A138" s="231" t="n">
        <v>2017</v>
      </c>
      <c r="B138" s="227" t="s">
        <v>5918</v>
      </c>
      <c r="C138" s="227" t="s">
        <v>5919</v>
      </c>
      <c r="D138" s="227" t="s">
        <v>5919</v>
      </c>
      <c r="E138" s="227"/>
      <c r="F138" s="227"/>
      <c r="G138" s="228" t="s">
        <v>696</v>
      </c>
    </row>
    <row r="139" customFormat="false" ht="14.4" hidden="false" customHeight="false" outlineLevel="0" collapsed="false">
      <c r="A139" s="231" t="n">
        <v>2017</v>
      </c>
      <c r="B139" s="227" t="s">
        <v>5920</v>
      </c>
      <c r="C139" s="227" t="s">
        <v>5921</v>
      </c>
      <c r="D139" s="227" t="s">
        <v>5921</v>
      </c>
      <c r="E139" s="227"/>
      <c r="F139" s="227"/>
      <c r="G139" s="228" t="s">
        <v>696</v>
      </c>
    </row>
    <row r="140" customFormat="false" ht="14.4" hidden="false" customHeight="false" outlineLevel="0" collapsed="false">
      <c r="A140" s="231" t="n">
        <v>2017</v>
      </c>
      <c r="B140" s="227" t="s">
        <v>5922</v>
      </c>
      <c r="C140" s="227" t="s">
        <v>5923</v>
      </c>
      <c r="D140" s="227" t="s">
        <v>5924</v>
      </c>
      <c r="E140" s="227"/>
      <c r="F140" s="227"/>
      <c r="G140" s="228" t="s">
        <v>696</v>
      </c>
    </row>
    <row r="141" customFormat="false" ht="14.4" hidden="false" customHeight="false" outlineLevel="0" collapsed="false">
      <c r="A141" s="231" t="n">
        <v>2017</v>
      </c>
      <c r="B141" s="227" t="s">
        <v>5925</v>
      </c>
      <c r="C141" s="227" t="s">
        <v>5926</v>
      </c>
      <c r="D141" s="227" t="s">
        <v>5927</v>
      </c>
      <c r="E141" s="227"/>
      <c r="F141" s="227"/>
      <c r="G141" s="228" t="s">
        <v>696</v>
      </c>
    </row>
    <row r="142" customFormat="false" ht="14.4" hidden="false" customHeight="false" outlineLevel="0" collapsed="false">
      <c r="A142" s="231" t="n">
        <v>2017</v>
      </c>
      <c r="B142" s="227" t="s">
        <v>5928</v>
      </c>
      <c r="C142" s="227" t="s">
        <v>5929</v>
      </c>
      <c r="D142" s="227" t="s">
        <v>5930</v>
      </c>
      <c r="E142" s="227"/>
      <c r="F142" s="227"/>
      <c r="G142" s="228" t="s">
        <v>696</v>
      </c>
    </row>
    <row r="143" customFormat="false" ht="14.4" hidden="false" customHeight="false" outlineLevel="0" collapsed="false">
      <c r="A143" s="231" t="n">
        <v>2017</v>
      </c>
      <c r="B143" s="227" t="s">
        <v>5931</v>
      </c>
      <c r="C143" s="227" t="s">
        <v>5932</v>
      </c>
      <c r="D143" s="227" t="s">
        <v>5932</v>
      </c>
      <c r="E143" s="227"/>
      <c r="F143" s="227"/>
      <c r="G143" s="228" t="s">
        <v>696</v>
      </c>
    </row>
    <row r="144" customFormat="false" ht="14.4" hidden="false" customHeight="false" outlineLevel="0" collapsed="false">
      <c r="A144" s="231" t="n">
        <v>2017</v>
      </c>
      <c r="B144" s="227" t="s">
        <v>5933</v>
      </c>
      <c r="C144" s="227" t="s">
        <v>5934</v>
      </c>
      <c r="D144" s="227" t="s">
        <v>5934</v>
      </c>
      <c r="E144" s="227"/>
      <c r="F144" s="227"/>
      <c r="G144" s="228" t="s">
        <v>696</v>
      </c>
    </row>
    <row r="145" customFormat="false" ht="14.4" hidden="false" customHeight="false" outlineLevel="0" collapsed="false">
      <c r="A145" s="231" t="n">
        <v>2017</v>
      </c>
      <c r="B145" s="227" t="s">
        <v>5935</v>
      </c>
      <c r="C145" s="227" t="s">
        <v>5936</v>
      </c>
      <c r="D145" s="227" t="s">
        <v>5936</v>
      </c>
      <c r="E145" s="227"/>
      <c r="F145" s="227"/>
      <c r="G145" s="228" t="s">
        <v>696</v>
      </c>
    </row>
    <row r="146" customFormat="false" ht="14.4" hidden="false" customHeight="false" outlineLevel="0" collapsed="false">
      <c r="A146" s="231" t="n">
        <v>2017</v>
      </c>
      <c r="B146" s="227" t="s">
        <v>5937</v>
      </c>
      <c r="C146" s="227" t="s">
        <v>5938</v>
      </c>
      <c r="D146" s="227" t="s">
        <v>5938</v>
      </c>
      <c r="E146" s="227"/>
      <c r="F146" s="227"/>
      <c r="G146" s="228" t="s">
        <v>696</v>
      </c>
    </row>
    <row r="147" customFormat="false" ht="14.4" hidden="false" customHeight="false" outlineLevel="0" collapsed="false">
      <c r="A147" s="231" t="n">
        <v>2017</v>
      </c>
      <c r="B147" s="227" t="s">
        <v>5939</v>
      </c>
      <c r="C147" s="227" t="s">
        <v>5940</v>
      </c>
      <c r="D147" s="227" t="s">
        <v>5941</v>
      </c>
      <c r="E147" s="227"/>
      <c r="F147" s="227"/>
      <c r="G147" s="228" t="s">
        <v>696</v>
      </c>
    </row>
    <row r="148" customFormat="false" ht="14.4" hidden="false" customHeight="false" outlineLevel="0" collapsed="false">
      <c r="A148" s="231" t="n">
        <v>2017</v>
      </c>
      <c r="B148" s="227" t="s">
        <v>5942</v>
      </c>
      <c r="C148" s="227" t="s">
        <v>5943</v>
      </c>
      <c r="D148" s="227" t="s">
        <v>5944</v>
      </c>
      <c r="E148" s="227"/>
      <c r="F148" s="227"/>
      <c r="G148" s="228" t="s">
        <v>696</v>
      </c>
    </row>
    <row r="149" customFormat="false" ht="14.4" hidden="false" customHeight="false" outlineLevel="0" collapsed="false">
      <c r="A149" s="231" t="n">
        <v>2017</v>
      </c>
      <c r="B149" s="227" t="s">
        <v>5945</v>
      </c>
      <c r="C149" s="227" t="s">
        <v>5946</v>
      </c>
      <c r="D149" s="227" t="s">
        <v>5947</v>
      </c>
      <c r="E149" s="227"/>
      <c r="F149" s="227"/>
      <c r="G149" s="228" t="s">
        <v>696</v>
      </c>
    </row>
    <row r="150" customFormat="false" ht="14.4" hidden="false" customHeight="false" outlineLevel="0" collapsed="false">
      <c r="A150" s="231" t="n">
        <v>2017</v>
      </c>
      <c r="B150" s="227" t="s">
        <v>5948</v>
      </c>
      <c r="C150" s="227" t="s">
        <v>5949</v>
      </c>
      <c r="D150" s="227" t="s">
        <v>5949</v>
      </c>
      <c r="E150" s="227"/>
      <c r="F150" s="227"/>
      <c r="G150" s="228" t="s">
        <v>696</v>
      </c>
    </row>
    <row r="151" customFormat="false" ht="14.4" hidden="false" customHeight="false" outlineLevel="0" collapsed="false">
      <c r="A151" s="231" t="n">
        <v>2017</v>
      </c>
      <c r="B151" s="227" t="s">
        <v>5950</v>
      </c>
      <c r="C151" s="227" t="s">
        <v>5951</v>
      </c>
      <c r="D151" s="227" t="s">
        <v>5952</v>
      </c>
      <c r="E151" s="227"/>
      <c r="F151" s="227"/>
      <c r="G151" s="228" t="s">
        <v>696</v>
      </c>
    </row>
    <row r="152" customFormat="false" ht="14.4" hidden="false" customHeight="false" outlineLevel="0" collapsed="false">
      <c r="A152" s="231" t="n">
        <v>2017</v>
      </c>
      <c r="B152" s="227" t="s">
        <v>5953</v>
      </c>
      <c r="C152" s="227" t="s">
        <v>5954</v>
      </c>
      <c r="D152" s="227" t="s">
        <v>5955</v>
      </c>
      <c r="E152" s="227"/>
      <c r="F152" s="227"/>
      <c r="G152" s="228" t="s">
        <v>696</v>
      </c>
    </row>
    <row r="153" customFormat="false" ht="14.4" hidden="false" customHeight="false" outlineLevel="0" collapsed="false">
      <c r="A153" s="231" t="n">
        <v>2017</v>
      </c>
      <c r="B153" s="227" t="s">
        <v>5956</v>
      </c>
      <c r="C153" s="227" t="s">
        <v>5957</v>
      </c>
      <c r="D153" s="227" t="s">
        <v>5957</v>
      </c>
      <c r="E153" s="227"/>
      <c r="F153" s="227"/>
      <c r="G153" s="228" t="s">
        <v>696</v>
      </c>
    </row>
    <row r="154" customFormat="false" ht="14.4" hidden="false" customHeight="false" outlineLevel="0" collapsed="false">
      <c r="A154" s="231" t="n">
        <v>2017</v>
      </c>
      <c r="B154" s="227" t="s">
        <v>5958</v>
      </c>
      <c r="C154" s="227" t="s">
        <v>5959</v>
      </c>
      <c r="D154" s="227" t="s">
        <v>5960</v>
      </c>
      <c r="E154" s="227"/>
      <c r="F154" s="227"/>
      <c r="G154" s="228" t="s">
        <v>696</v>
      </c>
    </row>
    <row r="155" customFormat="false" ht="14.4" hidden="false" customHeight="false" outlineLevel="0" collapsed="false">
      <c r="A155" s="231" t="n">
        <v>2017</v>
      </c>
      <c r="B155" s="227" t="s">
        <v>5961</v>
      </c>
      <c r="C155" s="227" t="s">
        <v>5962</v>
      </c>
      <c r="D155" s="227" t="s">
        <v>5963</v>
      </c>
      <c r="E155" s="227"/>
      <c r="F155" s="227"/>
      <c r="G155" s="228" t="s">
        <v>696</v>
      </c>
    </row>
    <row r="156" customFormat="false" ht="14.4" hidden="false" customHeight="false" outlineLevel="0" collapsed="false">
      <c r="A156" s="231" t="n">
        <v>2017</v>
      </c>
      <c r="B156" s="227" t="s">
        <v>5964</v>
      </c>
      <c r="C156" s="227" t="s">
        <v>5965</v>
      </c>
      <c r="D156" s="227" t="s">
        <v>5965</v>
      </c>
      <c r="E156" s="227"/>
      <c r="F156" s="227"/>
      <c r="G156" s="228" t="s">
        <v>696</v>
      </c>
    </row>
    <row r="157" customFormat="false" ht="14.4" hidden="false" customHeight="false" outlineLevel="0" collapsed="false">
      <c r="A157" s="231" t="n">
        <v>2017</v>
      </c>
      <c r="B157" s="227" t="s">
        <v>5966</v>
      </c>
      <c r="C157" s="227" t="s">
        <v>5967</v>
      </c>
      <c r="D157" s="227" t="s">
        <v>5967</v>
      </c>
      <c r="E157" s="227"/>
      <c r="F157" s="227"/>
      <c r="G157" s="228" t="s">
        <v>696</v>
      </c>
    </row>
    <row r="158" customFormat="false" ht="14.4" hidden="false" customHeight="false" outlineLevel="0" collapsed="false">
      <c r="A158" s="231" t="n">
        <v>2017</v>
      </c>
      <c r="B158" s="227" t="s">
        <v>5968</v>
      </c>
      <c r="C158" s="227" t="s">
        <v>5969</v>
      </c>
      <c r="D158" s="227" t="s">
        <v>5969</v>
      </c>
      <c r="E158" s="227"/>
      <c r="F158" s="227"/>
      <c r="G158" s="228" t="s">
        <v>696</v>
      </c>
    </row>
    <row r="159" customFormat="false" ht="14.4" hidden="false" customHeight="false" outlineLevel="0" collapsed="false">
      <c r="A159" s="231" t="n">
        <v>2017</v>
      </c>
      <c r="B159" s="227" t="s">
        <v>5970</v>
      </c>
      <c r="C159" s="227" t="s">
        <v>5971</v>
      </c>
      <c r="D159" s="227" t="s">
        <v>5971</v>
      </c>
      <c r="E159" s="227"/>
      <c r="F159" s="227"/>
      <c r="G159" s="228" t="s">
        <v>696</v>
      </c>
    </row>
    <row r="160" customFormat="false" ht="14.4" hidden="false" customHeight="false" outlineLevel="0" collapsed="false">
      <c r="A160" s="231" t="n">
        <v>2017</v>
      </c>
      <c r="B160" s="227" t="s">
        <v>5972</v>
      </c>
      <c r="C160" s="227" t="s">
        <v>5973</v>
      </c>
      <c r="D160" s="227" t="s">
        <v>5973</v>
      </c>
      <c r="E160" s="227"/>
      <c r="F160" s="227"/>
      <c r="G160" s="228" t="s">
        <v>696</v>
      </c>
    </row>
    <row r="161" customFormat="false" ht="14.4" hidden="false" customHeight="false" outlineLevel="0" collapsed="false">
      <c r="A161" s="231" t="n">
        <v>2017</v>
      </c>
      <c r="B161" s="227" t="s">
        <v>5974</v>
      </c>
      <c r="C161" s="227" t="s">
        <v>5975</v>
      </c>
      <c r="D161" s="227" t="s">
        <v>5976</v>
      </c>
      <c r="E161" s="227"/>
      <c r="F161" s="227"/>
      <c r="G161" s="228" t="s">
        <v>696</v>
      </c>
    </row>
    <row r="162" customFormat="false" ht="14.4" hidden="false" customHeight="false" outlineLevel="0" collapsed="false">
      <c r="A162" s="231" t="n">
        <v>2017</v>
      </c>
      <c r="B162" s="227" t="s">
        <v>5977</v>
      </c>
      <c r="C162" s="227" t="s">
        <v>5978</v>
      </c>
      <c r="D162" s="227" t="s">
        <v>5978</v>
      </c>
      <c r="E162" s="227"/>
      <c r="F162" s="227"/>
      <c r="G162" s="228" t="s">
        <v>696</v>
      </c>
    </row>
    <row r="163" customFormat="false" ht="14.4" hidden="false" customHeight="false" outlineLevel="0" collapsed="false">
      <c r="A163" s="231" t="n">
        <v>2017</v>
      </c>
      <c r="B163" s="227" t="s">
        <v>5979</v>
      </c>
      <c r="C163" s="227" t="s">
        <v>5980</v>
      </c>
      <c r="D163" s="227" t="s">
        <v>5980</v>
      </c>
      <c r="E163" s="227"/>
      <c r="F163" s="227"/>
      <c r="G163" s="228" t="s">
        <v>696</v>
      </c>
    </row>
    <row r="164" customFormat="false" ht="14.4" hidden="false" customHeight="false" outlineLevel="0" collapsed="false">
      <c r="A164" s="231" t="n">
        <v>2017</v>
      </c>
      <c r="B164" s="227" t="s">
        <v>5981</v>
      </c>
      <c r="C164" s="227" t="s">
        <v>5982</v>
      </c>
      <c r="D164" s="227" t="s">
        <v>5982</v>
      </c>
      <c r="E164" s="227"/>
      <c r="F164" s="227"/>
      <c r="G164" s="228" t="s">
        <v>696</v>
      </c>
    </row>
    <row r="165" customFormat="false" ht="14.4" hidden="false" customHeight="false" outlineLevel="0" collapsed="false">
      <c r="A165" s="231" t="n">
        <v>2017</v>
      </c>
      <c r="B165" s="227" t="s">
        <v>5983</v>
      </c>
      <c r="C165" s="227" t="s">
        <v>5984</v>
      </c>
      <c r="D165" s="227" t="s">
        <v>5985</v>
      </c>
      <c r="E165" s="227"/>
      <c r="F165" s="227"/>
      <c r="G165" s="228" t="s">
        <v>696</v>
      </c>
    </row>
    <row r="166" customFormat="false" ht="14.4" hidden="false" customHeight="false" outlineLevel="0" collapsed="false">
      <c r="A166" s="231" t="n">
        <v>2017</v>
      </c>
      <c r="B166" s="227" t="s">
        <v>5986</v>
      </c>
      <c r="C166" s="227" t="s">
        <v>5987</v>
      </c>
      <c r="D166" s="227" t="s">
        <v>5987</v>
      </c>
      <c r="E166" s="227"/>
      <c r="F166" s="227"/>
      <c r="G166" s="228" t="s">
        <v>696</v>
      </c>
    </row>
    <row r="167" customFormat="false" ht="14.4" hidden="false" customHeight="false" outlineLevel="0" collapsed="false">
      <c r="A167" s="231" t="n">
        <v>2017</v>
      </c>
      <c r="B167" s="227" t="s">
        <v>5988</v>
      </c>
      <c r="C167" s="227" t="s">
        <v>5989</v>
      </c>
      <c r="D167" s="227" t="s">
        <v>5989</v>
      </c>
      <c r="E167" s="227"/>
      <c r="F167" s="227"/>
      <c r="G167" s="228" t="s">
        <v>696</v>
      </c>
    </row>
    <row r="168" customFormat="false" ht="14.4" hidden="false" customHeight="false" outlineLevel="0" collapsed="false">
      <c r="A168" s="231" t="n">
        <v>2017</v>
      </c>
      <c r="B168" s="227" t="s">
        <v>5990</v>
      </c>
      <c r="C168" s="227" t="s">
        <v>5991</v>
      </c>
      <c r="D168" s="227" t="s">
        <v>5991</v>
      </c>
      <c r="E168" s="227"/>
      <c r="F168" s="227"/>
      <c r="G168" s="228" t="s">
        <v>696</v>
      </c>
    </row>
    <row r="169" customFormat="false" ht="14.4" hidden="false" customHeight="false" outlineLevel="0" collapsed="false">
      <c r="A169" s="231" t="n">
        <v>2017</v>
      </c>
      <c r="B169" s="227" t="s">
        <v>5992</v>
      </c>
      <c r="C169" s="227" t="s">
        <v>5993</v>
      </c>
      <c r="D169" s="227" t="s">
        <v>5993</v>
      </c>
      <c r="E169" s="227"/>
      <c r="F169" s="227"/>
      <c r="G169" s="228" t="s">
        <v>696</v>
      </c>
    </row>
    <row r="170" customFormat="false" ht="14.4" hidden="false" customHeight="false" outlineLevel="0" collapsed="false">
      <c r="A170" s="231" t="n">
        <v>2017</v>
      </c>
      <c r="B170" s="227" t="s">
        <v>5994</v>
      </c>
      <c r="C170" s="227" t="s">
        <v>5995</v>
      </c>
      <c r="D170" s="227" t="s">
        <v>5995</v>
      </c>
      <c r="E170" s="227"/>
      <c r="F170" s="227"/>
      <c r="G170" s="228" t="s">
        <v>696</v>
      </c>
    </row>
    <row r="171" customFormat="false" ht="14.4" hidden="false" customHeight="false" outlineLevel="0" collapsed="false">
      <c r="A171" s="231" t="n">
        <v>2017</v>
      </c>
      <c r="B171" s="227" t="s">
        <v>5996</v>
      </c>
      <c r="C171" s="227" t="s">
        <v>5997</v>
      </c>
      <c r="D171" s="227" t="s">
        <v>5997</v>
      </c>
      <c r="E171" s="227"/>
      <c r="F171" s="227"/>
      <c r="G171" s="228" t="s">
        <v>696</v>
      </c>
    </row>
    <row r="172" customFormat="false" ht="14.4" hidden="false" customHeight="false" outlineLevel="0" collapsed="false">
      <c r="A172" s="231" t="n">
        <v>2017</v>
      </c>
      <c r="B172" s="227" t="s">
        <v>5998</v>
      </c>
      <c r="C172" s="227" t="s">
        <v>5999</v>
      </c>
      <c r="D172" s="227" t="s">
        <v>6000</v>
      </c>
      <c r="E172" s="227"/>
      <c r="F172" s="227"/>
      <c r="G172" s="228" t="s">
        <v>696</v>
      </c>
    </row>
    <row r="173" customFormat="false" ht="14.4" hidden="false" customHeight="false" outlineLevel="0" collapsed="false">
      <c r="A173" s="231" t="n">
        <v>2017</v>
      </c>
      <c r="B173" s="227" t="s">
        <v>6001</v>
      </c>
      <c r="C173" s="227" t="s">
        <v>6002</v>
      </c>
      <c r="D173" s="227" t="s">
        <v>6002</v>
      </c>
      <c r="E173" s="227"/>
      <c r="F173" s="227"/>
      <c r="G173" s="228" t="s">
        <v>696</v>
      </c>
    </row>
    <row r="174" customFormat="false" ht="14.4" hidden="false" customHeight="false" outlineLevel="0" collapsed="false">
      <c r="A174" s="231" t="n">
        <v>2017</v>
      </c>
      <c r="B174" s="227" t="s">
        <v>6003</v>
      </c>
      <c r="C174" s="227" t="s">
        <v>5616</v>
      </c>
      <c r="D174" s="227" t="s">
        <v>5616</v>
      </c>
      <c r="E174" s="227"/>
      <c r="F174" s="227"/>
      <c r="G174" s="228" t="s">
        <v>696</v>
      </c>
    </row>
    <row r="175" customFormat="false" ht="14.4" hidden="false" customHeight="false" outlineLevel="0" collapsed="false">
      <c r="A175" s="231" t="n">
        <v>2017</v>
      </c>
      <c r="B175" s="227" t="s">
        <v>6004</v>
      </c>
      <c r="C175" s="227" t="s">
        <v>6005</v>
      </c>
      <c r="D175" s="227" t="s">
        <v>6005</v>
      </c>
      <c r="E175" s="227"/>
      <c r="F175" s="227"/>
      <c r="G175" s="228" t="s">
        <v>696</v>
      </c>
    </row>
    <row r="176" customFormat="false" ht="14.4" hidden="false" customHeight="false" outlineLevel="0" collapsed="false">
      <c r="A176" s="231" t="n">
        <v>2017</v>
      </c>
      <c r="B176" s="227" t="s">
        <v>6006</v>
      </c>
      <c r="C176" s="227" t="s">
        <v>6007</v>
      </c>
      <c r="D176" s="227" t="s">
        <v>6007</v>
      </c>
      <c r="E176" s="227"/>
      <c r="F176" s="227"/>
      <c r="G176" s="228" t="s">
        <v>696</v>
      </c>
    </row>
    <row r="177" customFormat="false" ht="14.4" hidden="false" customHeight="false" outlineLevel="0" collapsed="false">
      <c r="A177" s="231" t="n">
        <v>2017</v>
      </c>
      <c r="B177" s="227" t="s">
        <v>6008</v>
      </c>
      <c r="C177" s="227" t="s">
        <v>6009</v>
      </c>
      <c r="D177" s="227" t="s">
        <v>6009</v>
      </c>
      <c r="E177" s="227"/>
      <c r="F177" s="227"/>
      <c r="G177" s="228" t="s">
        <v>696</v>
      </c>
    </row>
    <row r="178" customFormat="false" ht="14.4" hidden="false" customHeight="false" outlineLevel="0" collapsed="false">
      <c r="A178" s="231" t="n">
        <v>2017</v>
      </c>
      <c r="B178" s="227" t="s">
        <v>6010</v>
      </c>
      <c r="C178" s="227" t="s">
        <v>6011</v>
      </c>
      <c r="D178" s="227" t="s">
        <v>6011</v>
      </c>
      <c r="E178" s="227"/>
      <c r="F178" s="227"/>
      <c r="G178" s="228" t="s">
        <v>696</v>
      </c>
    </row>
    <row r="179" customFormat="false" ht="14.4" hidden="false" customHeight="false" outlineLevel="0" collapsed="false">
      <c r="A179" s="231" t="n">
        <v>2017</v>
      </c>
      <c r="B179" s="227" t="s">
        <v>6012</v>
      </c>
      <c r="C179" s="227" t="s">
        <v>6013</v>
      </c>
      <c r="D179" s="227" t="s">
        <v>6014</v>
      </c>
      <c r="E179" s="227"/>
      <c r="F179" s="227"/>
      <c r="G179" s="228" t="s">
        <v>696</v>
      </c>
    </row>
    <row r="180" customFormat="false" ht="14.4" hidden="false" customHeight="false" outlineLevel="0" collapsed="false">
      <c r="A180" s="231" t="n">
        <v>2017</v>
      </c>
      <c r="B180" s="227" t="s">
        <v>6015</v>
      </c>
      <c r="C180" s="227" t="s">
        <v>6016</v>
      </c>
      <c r="D180" s="227" t="s">
        <v>6017</v>
      </c>
      <c r="E180" s="227"/>
      <c r="F180" s="227"/>
      <c r="G180" s="228" t="s">
        <v>696</v>
      </c>
    </row>
    <row r="181" customFormat="false" ht="14.4" hidden="false" customHeight="false" outlineLevel="0" collapsed="false">
      <c r="A181" s="231" t="n">
        <v>2017</v>
      </c>
      <c r="B181" s="227" t="s">
        <v>6018</v>
      </c>
      <c r="C181" s="227" t="s">
        <v>6019</v>
      </c>
      <c r="D181" s="227" t="s">
        <v>6019</v>
      </c>
      <c r="E181" s="227"/>
      <c r="F181" s="227"/>
      <c r="G181" s="228" t="s">
        <v>696</v>
      </c>
    </row>
    <row r="182" customFormat="false" ht="14.4" hidden="false" customHeight="false" outlineLevel="0" collapsed="false">
      <c r="A182" s="231" t="n">
        <v>2017</v>
      </c>
      <c r="B182" s="227" t="s">
        <v>6020</v>
      </c>
      <c r="C182" s="227" t="s">
        <v>6021</v>
      </c>
      <c r="D182" s="227" t="s">
        <v>6022</v>
      </c>
      <c r="E182" s="227"/>
      <c r="F182" s="227"/>
      <c r="G182" s="228" t="s">
        <v>696</v>
      </c>
    </row>
    <row r="183" customFormat="false" ht="14.4" hidden="false" customHeight="false" outlineLevel="0" collapsed="false">
      <c r="A183" s="231" t="n">
        <v>2017</v>
      </c>
      <c r="B183" s="227" t="s">
        <v>6023</v>
      </c>
      <c r="C183" s="227" t="s">
        <v>6024</v>
      </c>
      <c r="D183" s="227" t="s">
        <v>6024</v>
      </c>
      <c r="E183" s="227"/>
      <c r="F183" s="227"/>
      <c r="G183" s="228" t="s">
        <v>696</v>
      </c>
    </row>
    <row r="184" customFormat="false" ht="14.4" hidden="false" customHeight="false" outlineLevel="0" collapsed="false">
      <c r="A184" s="231" t="n">
        <v>2017</v>
      </c>
      <c r="B184" s="227" t="s">
        <v>6025</v>
      </c>
      <c r="C184" s="227" t="s">
        <v>6026</v>
      </c>
      <c r="D184" s="227" t="s">
        <v>6027</v>
      </c>
      <c r="E184" s="227"/>
      <c r="F184" s="227"/>
      <c r="G184" s="228" t="s">
        <v>696</v>
      </c>
    </row>
    <row r="185" customFormat="false" ht="14.4" hidden="false" customHeight="false" outlineLevel="0" collapsed="false">
      <c r="A185" s="231" t="n">
        <v>2017</v>
      </c>
      <c r="B185" s="227" t="s">
        <v>6028</v>
      </c>
      <c r="C185" s="227" t="s">
        <v>6029</v>
      </c>
      <c r="D185" s="227" t="s">
        <v>6030</v>
      </c>
      <c r="E185" s="227"/>
      <c r="F185" s="227"/>
      <c r="G185" s="228" t="s">
        <v>696</v>
      </c>
    </row>
    <row r="186" customFormat="false" ht="14.4" hidden="false" customHeight="false" outlineLevel="0" collapsed="false">
      <c r="A186" s="231" t="n">
        <v>2017</v>
      </c>
      <c r="B186" s="227" t="s">
        <v>6031</v>
      </c>
      <c r="C186" s="227" t="s">
        <v>6032</v>
      </c>
      <c r="D186" s="227" t="s">
        <v>6033</v>
      </c>
      <c r="E186" s="227"/>
      <c r="F186" s="227"/>
      <c r="G186" s="228" t="s">
        <v>696</v>
      </c>
    </row>
    <row r="187" customFormat="false" ht="14.4" hidden="false" customHeight="false" outlineLevel="0" collapsed="false">
      <c r="A187" s="231" t="n">
        <v>2017</v>
      </c>
      <c r="B187" s="227" t="s">
        <v>6034</v>
      </c>
      <c r="C187" s="227" t="s">
        <v>6035</v>
      </c>
      <c r="D187" s="227" t="s">
        <v>6036</v>
      </c>
      <c r="E187" s="227"/>
      <c r="F187" s="227"/>
      <c r="G187" s="228" t="s">
        <v>696</v>
      </c>
    </row>
    <row r="188" customFormat="false" ht="14.4" hidden="false" customHeight="false" outlineLevel="0" collapsed="false">
      <c r="A188" s="231" t="n">
        <v>2017</v>
      </c>
      <c r="B188" s="227" t="s">
        <v>6037</v>
      </c>
      <c r="C188" s="227" t="s">
        <v>6038</v>
      </c>
      <c r="D188" s="227" t="s">
        <v>6039</v>
      </c>
      <c r="E188" s="227"/>
      <c r="F188" s="227"/>
      <c r="G188" s="228" t="s">
        <v>696</v>
      </c>
    </row>
    <row r="189" customFormat="false" ht="14.4" hidden="false" customHeight="false" outlineLevel="0" collapsed="false">
      <c r="A189" s="231" t="n">
        <v>2017</v>
      </c>
      <c r="B189" s="227" t="s">
        <v>6040</v>
      </c>
      <c r="C189" s="227" t="s">
        <v>6041</v>
      </c>
      <c r="D189" s="227" t="s">
        <v>6042</v>
      </c>
      <c r="E189" s="227"/>
      <c r="F189" s="227"/>
      <c r="G189" s="228" t="s">
        <v>696</v>
      </c>
    </row>
    <row r="190" customFormat="false" ht="14.4" hidden="false" customHeight="false" outlineLevel="0" collapsed="false">
      <c r="A190" s="231" t="n">
        <v>2017</v>
      </c>
      <c r="B190" s="227" t="s">
        <v>6043</v>
      </c>
      <c r="C190" s="227" t="s">
        <v>6044</v>
      </c>
      <c r="D190" s="227" t="s">
        <v>6045</v>
      </c>
      <c r="E190" s="227"/>
      <c r="F190" s="227"/>
      <c r="G190" s="228" t="s">
        <v>696</v>
      </c>
    </row>
    <row r="191" customFormat="false" ht="14.4" hidden="false" customHeight="false" outlineLevel="0" collapsed="false">
      <c r="A191" s="231" t="n">
        <v>2017</v>
      </c>
      <c r="B191" s="227" t="s">
        <v>6046</v>
      </c>
      <c r="C191" s="227" t="s">
        <v>6047</v>
      </c>
      <c r="D191" s="227" t="s">
        <v>6048</v>
      </c>
      <c r="E191" s="227"/>
      <c r="F191" s="227"/>
      <c r="G191" s="228" t="s">
        <v>696</v>
      </c>
    </row>
    <row r="192" customFormat="false" ht="14.4" hidden="false" customHeight="false" outlineLevel="0" collapsed="false">
      <c r="A192" s="231" t="n">
        <v>2017</v>
      </c>
      <c r="B192" s="227" t="s">
        <v>6049</v>
      </c>
      <c r="C192" s="227" t="s">
        <v>6050</v>
      </c>
      <c r="D192" s="227" t="s">
        <v>6051</v>
      </c>
      <c r="E192" s="227"/>
      <c r="F192" s="227"/>
      <c r="G192" s="228" t="s">
        <v>696</v>
      </c>
    </row>
    <row r="193" customFormat="false" ht="14.4" hidden="false" customHeight="false" outlineLevel="0" collapsed="false">
      <c r="A193" s="231" t="n">
        <v>2017</v>
      </c>
      <c r="B193" s="227" t="s">
        <v>6052</v>
      </c>
      <c r="C193" s="227" t="s">
        <v>6053</v>
      </c>
      <c r="D193" s="227" t="s">
        <v>6054</v>
      </c>
      <c r="E193" s="227"/>
      <c r="F193" s="227"/>
      <c r="G193" s="228" t="s">
        <v>696</v>
      </c>
    </row>
    <row r="194" customFormat="false" ht="14.4" hidden="false" customHeight="false" outlineLevel="0" collapsed="false">
      <c r="A194" s="231" t="n">
        <v>2017</v>
      </c>
      <c r="B194" s="227" t="s">
        <v>6055</v>
      </c>
      <c r="C194" s="227" t="s">
        <v>6056</v>
      </c>
      <c r="D194" s="227" t="s">
        <v>6057</v>
      </c>
      <c r="E194" s="227"/>
      <c r="F194" s="227"/>
      <c r="G194" s="228" t="s">
        <v>696</v>
      </c>
    </row>
    <row r="195" customFormat="false" ht="14.4" hidden="false" customHeight="false" outlineLevel="0" collapsed="false">
      <c r="A195" s="231" t="n">
        <v>2017</v>
      </c>
      <c r="B195" s="227" t="s">
        <v>6058</v>
      </c>
      <c r="C195" s="227" t="s">
        <v>6059</v>
      </c>
      <c r="D195" s="227" t="s">
        <v>6059</v>
      </c>
      <c r="E195" s="227"/>
      <c r="F195" s="227"/>
      <c r="G195" s="228" t="s">
        <v>696</v>
      </c>
    </row>
    <row r="196" customFormat="false" ht="14.4" hidden="false" customHeight="false" outlineLevel="0" collapsed="false">
      <c r="A196" s="231" t="n">
        <v>2017</v>
      </c>
      <c r="B196" s="227" t="s">
        <v>6060</v>
      </c>
      <c r="C196" s="227" t="s">
        <v>6061</v>
      </c>
      <c r="D196" s="227" t="s">
        <v>6061</v>
      </c>
      <c r="E196" s="227"/>
      <c r="F196" s="227"/>
      <c r="G196" s="228" t="s">
        <v>696</v>
      </c>
    </row>
    <row r="197" customFormat="false" ht="14.4" hidden="false" customHeight="false" outlineLevel="0" collapsed="false">
      <c r="A197" s="231" t="n">
        <v>2017</v>
      </c>
      <c r="B197" s="227" t="s">
        <v>6062</v>
      </c>
      <c r="C197" s="227" t="s">
        <v>6063</v>
      </c>
      <c r="D197" s="227" t="s">
        <v>6064</v>
      </c>
      <c r="E197" s="227"/>
      <c r="F197" s="227"/>
      <c r="G197" s="228" t="s">
        <v>696</v>
      </c>
    </row>
    <row r="198" customFormat="false" ht="14.4" hidden="false" customHeight="false" outlineLevel="0" collapsed="false">
      <c r="A198" s="231" t="n">
        <v>2017</v>
      </c>
      <c r="B198" s="227" t="s">
        <v>6065</v>
      </c>
      <c r="C198" s="227" t="s">
        <v>6066</v>
      </c>
      <c r="D198" s="227" t="s">
        <v>6067</v>
      </c>
      <c r="E198" s="227"/>
      <c r="F198" s="227"/>
      <c r="G198" s="228" t="s">
        <v>696</v>
      </c>
    </row>
    <row r="199" customFormat="false" ht="14.4" hidden="false" customHeight="false" outlineLevel="0" collapsed="false">
      <c r="A199" s="231" t="n">
        <v>2017</v>
      </c>
      <c r="B199" s="227" t="s">
        <v>6068</v>
      </c>
      <c r="C199" s="227" t="s">
        <v>6069</v>
      </c>
      <c r="D199" s="227" t="s">
        <v>6070</v>
      </c>
      <c r="E199" s="227"/>
      <c r="F199" s="227"/>
      <c r="G199" s="228" t="s">
        <v>696</v>
      </c>
    </row>
    <row r="200" customFormat="false" ht="14.4" hidden="false" customHeight="false" outlineLevel="0" collapsed="false">
      <c r="A200" s="231" t="n">
        <v>2017</v>
      </c>
      <c r="B200" s="227" t="s">
        <v>6071</v>
      </c>
      <c r="C200" s="227" t="s">
        <v>6072</v>
      </c>
      <c r="D200" s="227" t="s">
        <v>6073</v>
      </c>
      <c r="E200" s="227"/>
      <c r="F200" s="227"/>
      <c r="G200" s="228" t="s">
        <v>696</v>
      </c>
    </row>
    <row r="201" customFormat="false" ht="14.4" hidden="false" customHeight="false" outlineLevel="0" collapsed="false">
      <c r="A201" s="231" t="n">
        <v>2017</v>
      </c>
      <c r="B201" s="227" t="s">
        <v>6074</v>
      </c>
      <c r="C201" s="227" t="s">
        <v>6075</v>
      </c>
      <c r="D201" s="227" t="s">
        <v>6076</v>
      </c>
      <c r="E201" s="227"/>
      <c r="F201" s="227"/>
      <c r="G201" s="228" t="s">
        <v>696</v>
      </c>
    </row>
    <row r="202" customFormat="false" ht="14.4" hidden="false" customHeight="false" outlineLevel="0" collapsed="false">
      <c r="A202" s="231" t="n">
        <v>2017</v>
      </c>
      <c r="B202" s="227" t="s">
        <v>6077</v>
      </c>
      <c r="C202" s="227" t="s">
        <v>6078</v>
      </c>
      <c r="D202" s="227" t="s">
        <v>6078</v>
      </c>
      <c r="E202" s="227"/>
      <c r="F202" s="227"/>
      <c r="G202" s="228" t="s">
        <v>696</v>
      </c>
    </row>
    <row r="203" customFormat="false" ht="14.4" hidden="false" customHeight="false" outlineLevel="0" collapsed="false">
      <c r="A203" s="231" t="n">
        <v>2017</v>
      </c>
      <c r="B203" s="227" t="s">
        <v>6079</v>
      </c>
      <c r="C203" s="227" t="s">
        <v>6080</v>
      </c>
      <c r="D203" s="227" t="s">
        <v>6081</v>
      </c>
      <c r="E203" s="227"/>
      <c r="F203" s="227"/>
      <c r="G203" s="228" t="s">
        <v>696</v>
      </c>
    </row>
    <row r="204" customFormat="false" ht="14.4" hidden="false" customHeight="false" outlineLevel="0" collapsed="false">
      <c r="A204" s="231" t="n">
        <v>2017</v>
      </c>
      <c r="B204" s="227" t="s">
        <v>6082</v>
      </c>
      <c r="C204" s="227" t="s">
        <v>6083</v>
      </c>
      <c r="D204" s="227" t="s">
        <v>6084</v>
      </c>
      <c r="E204" s="227"/>
      <c r="F204" s="227"/>
      <c r="G204" s="228" t="s">
        <v>696</v>
      </c>
    </row>
    <row r="205" customFormat="false" ht="14.4" hidden="false" customHeight="false" outlineLevel="0" collapsed="false">
      <c r="A205" s="231" t="n">
        <v>2017</v>
      </c>
      <c r="B205" s="227" t="s">
        <v>6085</v>
      </c>
      <c r="C205" s="227" t="s">
        <v>6086</v>
      </c>
      <c r="D205" s="227" t="s">
        <v>6087</v>
      </c>
      <c r="E205" s="227"/>
      <c r="F205" s="227"/>
      <c r="G205" s="228" t="s">
        <v>696</v>
      </c>
    </row>
    <row r="206" customFormat="false" ht="14.4" hidden="false" customHeight="false" outlineLevel="0" collapsed="false">
      <c r="A206" s="231" t="n">
        <v>2017</v>
      </c>
      <c r="B206" s="227" t="s">
        <v>6088</v>
      </c>
      <c r="C206" s="227" t="s">
        <v>6089</v>
      </c>
      <c r="D206" s="227" t="s">
        <v>6090</v>
      </c>
      <c r="E206" s="227"/>
      <c r="F206" s="227"/>
      <c r="G206" s="228" t="s">
        <v>696</v>
      </c>
    </row>
    <row r="207" customFormat="false" ht="14.4" hidden="false" customHeight="false" outlineLevel="0" collapsed="false">
      <c r="A207" s="231" t="n">
        <v>2017</v>
      </c>
      <c r="B207" s="227" t="s">
        <v>6091</v>
      </c>
      <c r="C207" s="227" t="s">
        <v>6092</v>
      </c>
      <c r="D207" s="227" t="s">
        <v>6093</v>
      </c>
      <c r="E207" s="227"/>
      <c r="F207" s="227"/>
      <c r="G207" s="228" t="s">
        <v>696</v>
      </c>
    </row>
    <row r="208" customFormat="false" ht="14.4" hidden="false" customHeight="false" outlineLevel="0" collapsed="false">
      <c r="A208" s="231" t="n">
        <v>2017</v>
      </c>
      <c r="B208" s="227" t="s">
        <v>6094</v>
      </c>
      <c r="C208" s="227" t="s">
        <v>6095</v>
      </c>
      <c r="D208" s="227" t="s">
        <v>6096</v>
      </c>
      <c r="E208" s="227"/>
      <c r="F208" s="227"/>
      <c r="G208" s="228" t="s">
        <v>696</v>
      </c>
    </row>
    <row r="209" customFormat="false" ht="14.4" hidden="false" customHeight="false" outlineLevel="0" collapsed="false">
      <c r="A209" s="231" t="n">
        <v>2017</v>
      </c>
      <c r="B209" s="227" t="s">
        <v>6097</v>
      </c>
      <c r="C209" s="227" t="s">
        <v>6098</v>
      </c>
      <c r="D209" s="227" t="s">
        <v>6099</v>
      </c>
      <c r="E209" s="227"/>
      <c r="F209" s="227"/>
      <c r="G209" s="228" t="s">
        <v>696</v>
      </c>
    </row>
    <row r="210" customFormat="false" ht="14.4" hidden="false" customHeight="false" outlineLevel="0" collapsed="false">
      <c r="A210" s="231" t="n">
        <v>2017</v>
      </c>
      <c r="B210" s="227" t="s">
        <v>6100</v>
      </c>
      <c r="C210" s="227" t="s">
        <v>6101</v>
      </c>
      <c r="D210" s="227" t="s">
        <v>6102</v>
      </c>
      <c r="E210" s="227"/>
      <c r="F210" s="227"/>
      <c r="G210" s="228" t="s">
        <v>696</v>
      </c>
    </row>
    <row r="211" customFormat="false" ht="14.4" hidden="false" customHeight="false" outlineLevel="0" collapsed="false">
      <c r="A211" s="231" t="n">
        <v>2017</v>
      </c>
      <c r="B211" s="227" t="s">
        <v>6103</v>
      </c>
      <c r="C211" s="227" t="s">
        <v>6104</v>
      </c>
      <c r="D211" s="227" t="s">
        <v>6105</v>
      </c>
      <c r="E211" s="227"/>
      <c r="F211" s="227"/>
      <c r="G211" s="228" t="s">
        <v>696</v>
      </c>
    </row>
    <row r="212" customFormat="false" ht="14.4" hidden="false" customHeight="false" outlineLevel="0" collapsed="false">
      <c r="A212" s="231" t="n">
        <v>2017</v>
      </c>
      <c r="B212" s="227" t="s">
        <v>6106</v>
      </c>
      <c r="C212" s="227" t="s">
        <v>6107</v>
      </c>
      <c r="D212" s="227" t="s">
        <v>6108</v>
      </c>
      <c r="E212" s="227"/>
      <c r="F212" s="227"/>
      <c r="G212" s="228" t="s">
        <v>696</v>
      </c>
    </row>
    <row r="213" customFormat="false" ht="14.4" hidden="false" customHeight="false" outlineLevel="0" collapsed="false">
      <c r="A213" s="231" t="n">
        <v>2017</v>
      </c>
      <c r="B213" s="227" t="s">
        <v>6109</v>
      </c>
      <c r="C213" s="227" t="s">
        <v>6110</v>
      </c>
      <c r="D213" s="227" t="s">
        <v>6111</v>
      </c>
      <c r="E213" s="227"/>
      <c r="F213" s="227"/>
      <c r="G213" s="228" t="s">
        <v>696</v>
      </c>
    </row>
    <row r="214" customFormat="false" ht="14.4" hidden="false" customHeight="false" outlineLevel="0" collapsed="false">
      <c r="A214" s="231" t="n">
        <v>2017</v>
      </c>
      <c r="B214" s="227" t="s">
        <v>6112</v>
      </c>
      <c r="C214" s="227" t="s">
        <v>6113</v>
      </c>
      <c r="D214" s="227" t="s">
        <v>6114</v>
      </c>
      <c r="E214" s="227"/>
      <c r="F214" s="227"/>
      <c r="G214" s="228" t="s">
        <v>696</v>
      </c>
    </row>
    <row r="215" customFormat="false" ht="14.4" hidden="false" customHeight="false" outlineLevel="0" collapsed="false">
      <c r="A215" s="231" t="n">
        <v>2017</v>
      </c>
      <c r="B215" s="227" t="s">
        <v>6115</v>
      </c>
      <c r="C215" s="227" t="s">
        <v>6116</v>
      </c>
      <c r="D215" s="227" t="s">
        <v>6117</v>
      </c>
      <c r="E215" s="227"/>
      <c r="F215" s="227"/>
      <c r="G215" s="228" t="s">
        <v>696</v>
      </c>
    </row>
    <row r="216" customFormat="false" ht="14.4" hidden="false" customHeight="false" outlineLevel="0" collapsed="false">
      <c r="A216" s="231" t="n">
        <v>2017</v>
      </c>
      <c r="B216" s="227" t="s">
        <v>6118</v>
      </c>
      <c r="C216" s="227" t="s">
        <v>6119</v>
      </c>
      <c r="D216" s="227" t="s">
        <v>6120</v>
      </c>
      <c r="E216" s="227"/>
      <c r="F216" s="227"/>
      <c r="G216" s="228" t="s">
        <v>696</v>
      </c>
    </row>
    <row r="217" customFormat="false" ht="14.4" hidden="false" customHeight="false" outlineLevel="0" collapsed="false">
      <c r="A217" s="231" t="n">
        <v>2017</v>
      </c>
      <c r="B217" s="227" t="s">
        <v>6121</v>
      </c>
      <c r="C217" s="227" t="s">
        <v>6122</v>
      </c>
      <c r="D217" s="227" t="s">
        <v>6123</v>
      </c>
      <c r="E217" s="227"/>
      <c r="F217" s="227"/>
      <c r="G217" s="228" t="s">
        <v>696</v>
      </c>
    </row>
    <row r="218" customFormat="false" ht="14.4" hidden="false" customHeight="false" outlineLevel="0" collapsed="false">
      <c r="A218" s="231" t="n">
        <v>2017</v>
      </c>
      <c r="B218" s="227" t="s">
        <v>6124</v>
      </c>
      <c r="C218" s="227" t="s">
        <v>6125</v>
      </c>
      <c r="D218" s="227" t="s">
        <v>6126</v>
      </c>
      <c r="E218" s="227"/>
      <c r="F218" s="227"/>
      <c r="G218" s="228" t="s">
        <v>696</v>
      </c>
    </row>
    <row r="219" customFormat="false" ht="14.4" hidden="false" customHeight="false" outlineLevel="0" collapsed="false">
      <c r="A219" s="231" t="n">
        <v>2017</v>
      </c>
      <c r="B219" s="227" t="s">
        <v>6127</v>
      </c>
      <c r="C219" s="227" t="s">
        <v>6128</v>
      </c>
      <c r="D219" s="227" t="s">
        <v>6129</v>
      </c>
      <c r="E219" s="227"/>
      <c r="F219" s="227"/>
      <c r="G219" s="228" t="s">
        <v>696</v>
      </c>
    </row>
    <row r="220" customFormat="false" ht="14.4" hidden="false" customHeight="false" outlineLevel="0" collapsed="false">
      <c r="A220" s="231" t="n">
        <v>2017</v>
      </c>
      <c r="B220" s="227" t="s">
        <v>6130</v>
      </c>
      <c r="C220" s="227" t="s">
        <v>6131</v>
      </c>
      <c r="D220" s="227" t="s">
        <v>6132</v>
      </c>
      <c r="E220" s="227"/>
      <c r="F220" s="227"/>
      <c r="G220" s="228" t="s">
        <v>696</v>
      </c>
    </row>
    <row r="221" customFormat="false" ht="14.4" hidden="false" customHeight="false" outlineLevel="0" collapsed="false">
      <c r="A221" s="231" t="n">
        <v>2017</v>
      </c>
      <c r="B221" s="227" t="s">
        <v>6133</v>
      </c>
      <c r="C221" s="227" t="s">
        <v>6134</v>
      </c>
      <c r="D221" s="227" t="s">
        <v>6134</v>
      </c>
      <c r="E221" s="227"/>
      <c r="F221" s="227"/>
      <c r="G221" s="228" t="s">
        <v>696</v>
      </c>
    </row>
    <row r="222" customFormat="false" ht="14.4" hidden="false" customHeight="false" outlineLevel="0" collapsed="false">
      <c r="A222" s="231" t="n">
        <v>2017</v>
      </c>
      <c r="B222" s="227" t="s">
        <v>6135</v>
      </c>
      <c r="C222" s="227" t="s">
        <v>6136</v>
      </c>
      <c r="D222" s="227" t="s">
        <v>6136</v>
      </c>
      <c r="E222" s="227"/>
      <c r="F222" s="227"/>
      <c r="G222" s="228" t="s">
        <v>696</v>
      </c>
    </row>
    <row r="223" customFormat="false" ht="14.4" hidden="false" customHeight="false" outlineLevel="0" collapsed="false">
      <c r="A223" s="231" t="n">
        <v>2017</v>
      </c>
      <c r="B223" s="227" t="s">
        <v>6137</v>
      </c>
      <c r="C223" s="227" t="s">
        <v>6138</v>
      </c>
      <c r="D223" s="227" t="s">
        <v>6139</v>
      </c>
      <c r="E223" s="227"/>
      <c r="F223" s="227"/>
      <c r="G223" s="228" t="s">
        <v>696</v>
      </c>
    </row>
    <row r="224" customFormat="false" ht="14.4" hidden="false" customHeight="false" outlineLevel="0" collapsed="false">
      <c r="A224" s="231" t="n">
        <v>2017</v>
      </c>
      <c r="B224" s="227" t="s">
        <v>6140</v>
      </c>
      <c r="C224" s="227" t="s">
        <v>5620</v>
      </c>
      <c r="D224" s="227" t="s">
        <v>5620</v>
      </c>
      <c r="E224" s="227"/>
      <c r="F224" s="227"/>
      <c r="G224" s="228" t="s">
        <v>696</v>
      </c>
    </row>
    <row r="225" customFormat="false" ht="14.4" hidden="false" customHeight="false" outlineLevel="0" collapsed="false">
      <c r="A225" s="231" t="n">
        <v>2017</v>
      </c>
      <c r="B225" s="227" t="s">
        <v>6141</v>
      </c>
      <c r="C225" s="227" t="s">
        <v>6142</v>
      </c>
      <c r="D225" s="227" t="s">
        <v>6142</v>
      </c>
      <c r="E225" s="227"/>
      <c r="F225" s="227"/>
      <c r="G225" s="228" t="s">
        <v>696</v>
      </c>
    </row>
    <row r="226" customFormat="false" ht="14.4" hidden="false" customHeight="false" outlineLevel="0" collapsed="false">
      <c r="A226" s="231" t="n">
        <v>2017</v>
      </c>
      <c r="B226" s="227" t="s">
        <v>6143</v>
      </c>
      <c r="C226" s="227" t="s">
        <v>6144</v>
      </c>
      <c r="D226" s="227" t="s">
        <v>6144</v>
      </c>
      <c r="E226" s="227"/>
      <c r="F226" s="227"/>
      <c r="G226" s="228" t="s">
        <v>696</v>
      </c>
    </row>
    <row r="227" customFormat="false" ht="14.4" hidden="false" customHeight="false" outlineLevel="0" collapsed="false">
      <c r="A227" s="231" t="n">
        <v>2017</v>
      </c>
      <c r="B227" s="227" t="s">
        <v>6145</v>
      </c>
      <c r="C227" s="227" t="s">
        <v>6146</v>
      </c>
      <c r="D227" s="227" t="s">
        <v>6147</v>
      </c>
      <c r="E227" s="227"/>
      <c r="F227" s="227"/>
      <c r="G227" s="228" t="s">
        <v>696</v>
      </c>
    </row>
    <row r="228" customFormat="false" ht="14.4" hidden="false" customHeight="false" outlineLevel="0" collapsed="false">
      <c r="A228" s="231" t="n">
        <v>2017</v>
      </c>
      <c r="B228" s="227" t="s">
        <v>6148</v>
      </c>
      <c r="C228" s="227" t="s">
        <v>6149</v>
      </c>
      <c r="D228" s="227" t="s">
        <v>6150</v>
      </c>
      <c r="E228" s="227"/>
      <c r="F228" s="227"/>
      <c r="G228" s="228" t="s">
        <v>696</v>
      </c>
    </row>
    <row r="229" customFormat="false" ht="14.4" hidden="false" customHeight="false" outlineLevel="0" collapsed="false">
      <c r="A229" s="231" t="n">
        <v>2017</v>
      </c>
      <c r="B229" s="227" t="s">
        <v>6151</v>
      </c>
      <c r="C229" s="227" t="s">
        <v>6152</v>
      </c>
      <c r="D229" s="227" t="s">
        <v>6152</v>
      </c>
      <c r="E229" s="227"/>
      <c r="F229" s="227"/>
      <c r="G229" s="228" t="s">
        <v>696</v>
      </c>
    </row>
    <row r="230" customFormat="false" ht="14.4" hidden="false" customHeight="false" outlineLevel="0" collapsed="false">
      <c r="A230" s="231" t="n">
        <v>2017</v>
      </c>
      <c r="B230" s="227" t="s">
        <v>6153</v>
      </c>
      <c r="C230" s="227" t="s">
        <v>6154</v>
      </c>
      <c r="D230" s="227" t="s">
        <v>6155</v>
      </c>
      <c r="E230" s="227"/>
      <c r="F230" s="227"/>
      <c r="G230" s="228" t="s">
        <v>696</v>
      </c>
    </row>
    <row r="231" customFormat="false" ht="14.4" hidden="false" customHeight="false" outlineLevel="0" collapsed="false">
      <c r="A231" s="231" t="n">
        <v>2017</v>
      </c>
      <c r="B231" s="227" t="s">
        <v>6156</v>
      </c>
      <c r="C231" s="227" t="s">
        <v>6157</v>
      </c>
      <c r="D231" s="227" t="s">
        <v>6157</v>
      </c>
      <c r="E231" s="227"/>
      <c r="F231" s="227"/>
      <c r="G231" s="228" t="s">
        <v>696</v>
      </c>
    </row>
    <row r="232" customFormat="false" ht="14.4" hidden="false" customHeight="false" outlineLevel="0" collapsed="false">
      <c r="A232" s="231" t="n">
        <v>2017</v>
      </c>
      <c r="B232" s="227" t="s">
        <v>6158</v>
      </c>
      <c r="C232" s="227" t="s">
        <v>6159</v>
      </c>
      <c r="D232" s="227" t="s">
        <v>6160</v>
      </c>
      <c r="E232" s="227"/>
      <c r="F232" s="227"/>
      <c r="G232" s="228" t="s">
        <v>696</v>
      </c>
    </row>
    <row r="233" customFormat="false" ht="14.4" hidden="false" customHeight="false" outlineLevel="0" collapsed="false">
      <c r="A233" s="231" t="n">
        <v>2017</v>
      </c>
      <c r="B233" s="227" t="s">
        <v>6161</v>
      </c>
      <c r="C233" s="227" t="s">
        <v>6162</v>
      </c>
      <c r="D233" s="227" t="s">
        <v>6163</v>
      </c>
      <c r="E233" s="227"/>
      <c r="F233" s="227"/>
      <c r="G233" s="228" t="s">
        <v>696</v>
      </c>
    </row>
    <row r="234" customFormat="false" ht="14.4" hidden="false" customHeight="false" outlineLevel="0" collapsed="false">
      <c r="A234" s="231" t="n">
        <v>2017</v>
      </c>
      <c r="B234" s="227" t="s">
        <v>6164</v>
      </c>
      <c r="C234" s="227" t="s">
        <v>6165</v>
      </c>
      <c r="D234" s="227" t="s">
        <v>6166</v>
      </c>
      <c r="E234" s="227"/>
      <c r="F234" s="227"/>
      <c r="G234" s="228" t="s">
        <v>696</v>
      </c>
    </row>
    <row r="235" customFormat="false" ht="14.4" hidden="false" customHeight="false" outlineLevel="0" collapsed="false">
      <c r="A235" s="231" t="n">
        <v>2017</v>
      </c>
      <c r="B235" s="227" t="s">
        <v>6167</v>
      </c>
      <c r="C235" s="227" t="s">
        <v>6168</v>
      </c>
      <c r="D235" s="227" t="s">
        <v>6169</v>
      </c>
      <c r="E235" s="227"/>
      <c r="F235" s="227"/>
      <c r="G235" s="228" t="s">
        <v>696</v>
      </c>
    </row>
    <row r="236" customFormat="false" ht="14.4" hidden="false" customHeight="false" outlineLevel="0" collapsed="false">
      <c r="A236" s="231" t="n">
        <v>2017</v>
      </c>
      <c r="B236" s="227" t="s">
        <v>6170</v>
      </c>
      <c r="C236" s="227" t="s">
        <v>6171</v>
      </c>
      <c r="D236" s="227" t="s">
        <v>6172</v>
      </c>
      <c r="E236" s="227"/>
      <c r="F236" s="227"/>
      <c r="G236" s="228" t="s">
        <v>696</v>
      </c>
    </row>
    <row r="237" customFormat="false" ht="14.4" hidden="false" customHeight="false" outlineLevel="0" collapsed="false">
      <c r="A237" s="231" t="n">
        <v>2017</v>
      </c>
      <c r="B237" s="227" t="s">
        <v>6173</v>
      </c>
      <c r="C237" s="227" t="s">
        <v>6174</v>
      </c>
      <c r="D237" s="227" t="s">
        <v>6175</v>
      </c>
      <c r="E237" s="227"/>
      <c r="F237" s="227"/>
      <c r="G237" s="228" t="s">
        <v>696</v>
      </c>
    </row>
    <row r="238" customFormat="false" ht="14.4" hidden="false" customHeight="false" outlineLevel="0" collapsed="false">
      <c r="A238" s="231" t="n">
        <v>2017</v>
      </c>
      <c r="B238" s="227" t="s">
        <v>6176</v>
      </c>
      <c r="C238" s="227" t="s">
        <v>6177</v>
      </c>
      <c r="D238" s="227" t="s">
        <v>6178</v>
      </c>
      <c r="E238" s="227"/>
      <c r="F238" s="227"/>
      <c r="G238" s="228" t="s">
        <v>696</v>
      </c>
    </row>
    <row r="239" customFormat="false" ht="14.4" hidden="false" customHeight="false" outlineLevel="0" collapsed="false">
      <c r="A239" s="231" t="n">
        <v>2017</v>
      </c>
      <c r="B239" s="227" t="s">
        <v>6179</v>
      </c>
      <c r="C239" s="227" t="s">
        <v>6180</v>
      </c>
      <c r="D239" s="227" t="s">
        <v>6181</v>
      </c>
      <c r="E239" s="227"/>
      <c r="F239" s="227"/>
      <c r="G239" s="228" t="s">
        <v>696</v>
      </c>
    </row>
    <row r="240" customFormat="false" ht="14.4" hidden="false" customHeight="false" outlineLevel="0" collapsed="false">
      <c r="A240" s="231" t="n">
        <v>2017</v>
      </c>
      <c r="B240" s="227" t="s">
        <v>6182</v>
      </c>
      <c r="C240" s="227" t="s">
        <v>6183</v>
      </c>
      <c r="D240" s="227" t="s">
        <v>6184</v>
      </c>
      <c r="E240" s="227"/>
      <c r="F240" s="227"/>
      <c r="G240" s="228" t="s">
        <v>696</v>
      </c>
    </row>
    <row r="241" customFormat="false" ht="14.4" hidden="false" customHeight="false" outlineLevel="0" collapsed="false">
      <c r="A241" s="231" t="n">
        <v>2017</v>
      </c>
      <c r="B241" s="227" t="s">
        <v>6185</v>
      </c>
      <c r="C241" s="227" t="s">
        <v>6186</v>
      </c>
      <c r="D241" s="227" t="s">
        <v>6187</v>
      </c>
      <c r="E241" s="227"/>
      <c r="F241" s="227"/>
      <c r="G241" s="228" t="s">
        <v>696</v>
      </c>
    </row>
    <row r="242" customFormat="false" ht="14.4" hidden="false" customHeight="false" outlineLevel="0" collapsed="false">
      <c r="A242" s="231" t="n">
        <v>2017</v>
      </c>
      <c r="B242" s="227" t="s">
        <v>6188</v>
      </c>
      <c r="C242" s="227" t="s">
        <v>6189</v>
      </c>
      <c r="D242" s="227" t="s">
        <v>6190</v>
      </c>
      <c r="E242" s="227"/>
      <c r="F242" s="227"/>
      <c r="G242" s="228" t="s">
        <v>696</v>
      </c>
    </row>
    <row r="243" customFormat="false" ht="14.4" hidden="false" customHeight="false" outlineLevel="0" collapsed="false">
      <c r="A243" s="231" t="n">
        <v>2017</v>
      </c>
      <c r="B243" s="227" t="s">
        <v>6191</v>
      </c>
      <c r="C243" s="227" t="s">
        <v>6192</v>
      </c>
      <c r="D243" s="227" t="s">
        <v>6193</v>
      </c>
      <c r="E243" s="227"/>
      <c r="F243" s="227"/>
      <c r="G243" s="228" t="s">
        <v>696</v>
      </c>
    </row>
    <row r="244" customFormat="false" ht="14.4" hidden="false" customHeight="false" outlineLevel="0" collapsed="false">
      <c r="A244" s="231" t="n">
        <v>2017</v>
      </c>
      <c r="B244" s="227" t="s">
        <v>6194</v>
      </c>
      <c r="C244" s="227" t="s">
        <v>6195</v>
      </c>
      <c r="D244" s="227" t="s">
        <v>6196</v>
      </c>
      <c r="E244" s="227"/>
      <c r="F244" s="227"/>
      <c r="G244" s="228" t="s">
        <v>696</v>
      </c>
    </row>
    <row r="245" customFormat="false" ht="14.4" hidden="false" customHeight="false" outlineLevel="0" collapsed="false">
      <c r="A245" s="231" t="n">
        <v>2017</v>
      </c>
      <c r="B245" s="227" t="s">
        <v>6197</v>
      </c>
      <c r="C245" s="227" t="s">
        <v>6198</v>
      </c>
      <c r="D245" s="227" t="s">
        <v>6199</v>
      </c>
      <c r="E245" s="227"/>
      <c r="F245" s="227"/>
      <c r="G245" s="228" t="s">
        <v>696</v>
      </c>
    </row>
    <row r="246" customFormat="false" ht="14.4" hidden="false" customHeight="false" outlineLevel="0" collapsed="false">
      <c r="A246" s="231" t="n">
        <v>2017</v>
      </c>
      <c r="B246" s="227" t="s">
        <v>6200</v>
      </c>
      <c r="C246" s="227" t="s">
        <v>6201</v>
      </c>
      <c r="D246" s="227" t="s">
        <v>6202</v>
      </c>
      <c r="E246" s="227"/>
      <c r="F246" s="227"/>
      <c r="G246" s="228" t="s">
        <v>696</v>
      </c>
    </row>
    <row r="247" customFormat="false" ht="14.4" hidden="false" customHeight="false" outlineLevel="0" collapsed="false">
      <c r="A247" s="231" t="n">
        <v>2017</v>
      </c>
      <c r="B247" s="227" t="s">
        <v>6203</v>
      </c>
      <c r="C247" s="227" t="s">
        <v>6204</v>
      </c>
      <c r="D247" s="227" t="s">
        <v>6205</v>
      </c>
      <c r="E247" s="227"/>
      <c r="F247" s="227"/>
      <c r="G247" s="228" t="s">
        <v>696</v>
      </c>
    </row>
    <row r="248" customFormat="false" ht="14.4" hidden="false" customHeight="false" outlineLevel="0" collapsed="false">
      <c r="A248" s="231" t="n">
        <v>2017</v>
      </c>
      <c r="B248" s="227" t="s">
        <v>6206</v>
      </c>
      <c r="C248" s="227" t="s">
        <v>6207</v>
      </c>
      <c r="D248" s="227" t="s">
        <v>6208</v>
      </c>
      <c r="E248" s="227"/>
      <c r="F248" s="227"/>
      <c r="G248" s="228" t="s">
        <v>696</v>
      </c>
    </row>
    <row r="249" customFormat="false" ht="14.4" hidden="false" customHeight="false" outlineLevel="0" collapsed="false">
      <c r="A249" s="231" t="n">
        <v>2017</v>
      </c>
      <c r="B249" s="227" t="s">
        <v>6209</v>
      </c>
      <c r="C249" s="227" t="s">
        <v>6210</v>
      </c>
      <c r="D249" s="227" t="s">
        <v>6211</v>
      </c>
      <c r="E249" s="227"/>
      <c r="F249" s="227"/>
      <c r="G249" s="228" t="s">
        <v>696</v>
      </c>
    </row>
    <row r="250" customFormat="false" ht="14.4" hidden="false" customHeight="false" outlineLevel="0" collapsed="false">
      <c r="A250" s="231" t="n">
        <v>2017</v>
      </c>
      <c r="B250" s="227" t="s">
        <v>6212</v>
      </c>
      <c r="C250" s="227" t="s">
        <v>6213</v>
      </c>
      <c r="D250" s="227" t="s">
        <v>6214</v>
      </c>
      <c r="E250" s="227"/>
      <c r="F250" s="227"/>
      <c r="G250" s="228" t="s">
        <v>696</v>
      </c>
    </row>
    <row r="251" customFormat="false" ht="14.4" hidden="false" customHeight="false" outlineLevel="0" collapsed="false">
      <c r="A251" s="231" t="n">
        <v>2017</v>
      </c>
      <c r="B251" s="227" t="s">
        <v>6215</v>
      </c>
      <c r="C251" s="227" t="s">
        <v>6216</v>
      </c>
      <c r="D251" s="227" t="s">
        <v>6217</v>
      </c>
      <c r="E251" s="227"/>
      <c r="F251" s="227"/>
      <c r="G251" s="228" t="s">
        <v>696</v>
      </c>
    </row>
    <row r="252" customFormat="false" ht="14.4" hidden="false" customHeight="false" outlineLevel="0" collapsed="false">
      <c r="A252" s="231" t="n">
        <v>2017</v>
      </c>
      <c r="B252" s="227" t="s">
        <v>6218</v>
      </c>
      <c r="C252" s="227" t="s">
        <v>6219</v>
      </c>
      <c r="D252" s="227" t="s">
        <v>6220</v>
      </c>
      <c r="E252" s="227"/>
      <c r="F252" s="227"/>
      <c r="G252" s="228" t="s">
        <v>696</v>
      </c>
    </row>
    <row r="253" customFormat="false" ht="14.4" hidden="false" customHeight="false" outlineLevel="0" collapsed="false">
      <c r="A253" s="231" t="n">
        <v>2017</v>
      </c>
      <c r="B253" s="227" t="s">
        <v>6221</v>
      </c>
      <c r="C253" s="227" t="s">
        <v>6222</v>
      </c>
      <c r="D253" s="227" t="s">
        <v>6223</v>
      </c>
      <c r="E253" s="227"/>
      <c r="F253" s="227"/>
      <c r="G253" s="228" t="s">
        <v>696</v>
      </c>
    </row>
    <row r="254" customFormat="false" ht="14.4" hidden="false" customHeight="false" outlineLevel="0" collapsed="false">
      <c r="A254" s="231" t="n">
        <v>2017</v>
      </c>
      <c r="B254" s="227" t="s">
        <v>6224</v>
      </c>
      <c r="C254" s="227" t="s">
        <v>6225</v>
      </c>
      <c r="D254" s="227" t="s">
        <v>6226</v>
      </c>
      <c r="E254" s="227"/>
      <c r="F254" s="227"/>
      <c r="G254" s="228" t="s">
        <v>696</v>
      </c>
    </row>
    <row r="255" customFormat="false" ht="14.4" hidden="false" customHeight="false" outlineLevel="0" collapsed="false">
      <c r="A255" s="231" t="n">
        <v>2017</v>
      </c>
      <c r="B255" s="227" t="s">
        <v>6227</v>
      </c>
      <c r="C255" s="227" t="s">
        <v>6228</v>
      </c>
      <c r="D255" s="227" t="s">
        <v>6229</v>
      </c>
      <c r="E255" s="227"/>
      <c r="F255" s="227"/>
      <c r="G255" s="228" t="s">
        <v>696</v>
      </c>
    </row>
    <row r="256" customFormat="false" ht="14.4" hidden="false" customHeight="false" outlineLevel="0" collapsed="false">
      <c r="A256" s="231" t="n">
        <v>2017</v>
      </c>
      <c r="B256" s="227" t="s">
        <v>6230</v>
      </c>
      <c r="C256" s="227" t="s">
        <v>6231</v>
      </c>
      <c r="D256" s="227" t="s">
        <v>6232</v>
      </c>
      <c r="E256" s="227"/>
      <c r="F256" s="227"/>
      <c r="G256" s="228" t="s">
        <v>696</v>
      </c>
    </row>
    <row r="257" customFormat="false" ht="14.4" hidden="false" customHeight="false" outlineLevel="0" collapsed="false">
      <c r="A257" s="231" t="n">
        <v>2017</v>
      </c>
      <c r="B257" s="227" t="s">
        <v>6233</v>
      </c>
      <c r="C257" s="227" t="s">
        <v>6234</v>
      </c>
      <c r="D257" s="227" t="s">
        <v>6235</v>
      </c>
      <c r="E257" s="227"/>
      <c r="F257" s="227"/>
      <c r="G257" s="228" t="s">
        <v>696</v>
      </c>
    </row>
    <row r="258" customFormat="false" ht="14.4" hidden="false" customHeight="false" outlineLevel="0" collapsed="false">
      <c r="A258" s="231" t="n">
        <v>2017</v>
      </c>
      <c r="B258" s="227" t="s">
        <v>6236</v>
      </c>
      <c r="C258" s="227" t="s">
        <v>6237</v>
      </c>
      <c r="D258" s="227" t="s">
        <v>6238</v>
      </c>
      <c r="E258" s="227"/>
      <c r="F258" s="227"/>
      <c r="G258" s="228" t="s">
        <v>696</v>
      </c>
    </row>
    <row r="259" customFormat="false" ht="14.4" hidden="false" customHeight="false" outlineLevel="0" collapsed="false">
      <c r="A259" s="231" t="n">
        <v>2017</v>
      </c>
      <c r="B259" s="227" t="s">
        <v>6239</v>
      </c>
      <c r="C259" s="227" t="s">
        <v>6240</v>
      </c>
      <c r="D259" s="227" t="s">
        <v>6241</v>
      </c>
      <c r="E259" s="227"/>
      <c r="F259" s="227"/>
      <c r="G259" s="228" t="s">
        <v>696</v>
      </c>
    </row>
    <row r="260" customFormat="false" ht="14.4" hidden="false" customHeight="false" outlineLevel="0" collapsed="false">
      <c r="A260" s="231" t="n">
        <v>2017</v>
      </c>
      <c r="B260" s="227" t="s">
        <v>6242</v>
      </c>
      <c r="C260" s="227" t="s">
        <v>6243</v>
      </c>
      <c r="D260" s="227" t="s">
        <v>6244</v>
      </c>
      <c r="E260" s="227"/>
      <c r="F260" s="227"/>
      <c r="G260" s="228" t="s">
        <v>696</v>
      </c>
    </row>
    <row r="261" customFormat="false" ht="14.4" hidden="false" customHeight="false" outlineLevel="0" collapsed="false">
      <c r="A261" s="231" t="n">
        <v>2017</v>
      </c>
      <c r="B261" s="227" t="s">
        <v>6245</v>
      </c>
      <c r="C261" s="227" t="s">
        <v>6246</v>
      </c>
      <c r="D261" s="227" t="s">
        <v>6247</v>
      </c>
      <c r="E261" s="227"/>
      <c r="F261" s="227"/>
      <c r="G261" s="228" t="s">
        <v>696</v>
      </c>
    </row>
    <row r="262" customFormat="false" ht="14.4" hidden="false" customHeight="false" outlineLevel="0" collapsed="false">
      <c r="A262" s="231" t="n">
        <v>2017</v>
      </c>
      <c r="B262" s="227" t="s">
        <v>6248</v>
      </c>
      <c r="C262" s="227" t="s">
        <v>6249</v>
      </c>
      <c r="D262" s="227" t="s">
        <v>6250</v>
      </c>
      <c r="E262" s="227"/>
      <c r="F262" s="227"/>
      <c r="G262" s="228" t="s">
        <v>696</v>
      </c>
    </row>
    <row r="263" customFormat="false" ht="14.4" hidden="false" customHeight="false" outlineLevel="0" collapsed="false">
      <c r="A263" s="231" t="n">
        <v>2017</v>
      </c>
      <c r="B263" s="227" t="s">
        <v>6251</v>
      </c>
      <c r="C263" s="227" t="s">
        <v>6252</v>
      </c>
      <c r="D263" s="227" t="s">
        <v>6253</v>
      </c>
      <c r="E263" s="227"/>
      <c r="F263" s="227"/>
      <c r="G263" s="228" t="s">
        <v>696</v>
      </c>
    </row>
    <row r="264" customFormat="false" ht="14.4" hidden="false" customHeight="false" outlineLevel="0" collapsed="false">
      <c r="A264" s="231" t="n">
        <v>2017</v>
      </c>
      <c r="B264" s="227" t="s">
        <v>6254</v>
      </c>
      <c r="C264" s="227" t="s">
        <v>6255</v>
      </c>
      <c r="D264" s="227" t="s">
        <v>6256</v>
      </c>
      <c r="E264" s="227"/>
      <c r="F264" s="227"/>
      <c r="G264" s="228" t="s">
        <v>696</v>
      </c>
    </row>
    <row r="265" customFormat="false" ht="14.4" hidden="false" customHeight="false" outlineLevel="0" collapsed="false">
      <c r="A265" s="231" t="n">
        <v>2017</v>
      </c>
      <c r="B265" s="227" t="s">
        <v>6257</v>
      </c>
      <c r="C265" s="227" t="s">
        <v>6258</v>
      </c>
      <c r="D265" s="227" t="s">
        <v>6259</v>
      </c>
      <c r="E265" s="227"/>
      <c r="F265" s="227"/>
      <c r="G265" s="228" t="s">
        <v>696</v>
      </c>
    </row>
    <row r="266" customFormat="false" ht="14.4" hidden="false" customHeight="false" outlineLevel="0" collapsed="false">
      <c r="A266" s="231" t="n">
        <v>2017</v>
      </c>
      <c r="B266" s="227" t="s">
        <v>6260</v>
      </c>
      <c r="C266" s="227" t="s">
        <v>6261</v>
      </c>
      <c r="D266" s="227" t="s">
        <v>6261</v>
      </c>
      <c r="E266" s="227"/>
      <c r="F266" s="227"/>
      <c r="G266" s="228" t="s">
        <v>696</v>
      </c>
    </row>
    <row r="267" customFormat="false" ht="14.4" hidden="false" customHeight="false" outlineLevel="0" collapsed="false">
      <c r="A267" s="231" t="n">
        <v>2017</v>
      </c>
      <c r="B267" s="227" t="s">
        <v>6262</v>
      </c>
      <c r="C267" s="227" t="s">
        <v>6263</v>
      </c>
      <c r="D267" s="227" t="s">
        <v>6263</v>
      </c>
      <c r="E267" s="227"/>
      <c r="F267" s="227"/>
      <c r="G267" s="228" t="s">
        <v>696</v>
      </c>
    </row>
    <row r="268" customFormat="false" ht="14.4" hidden="false" customHeight="false" outlineLevel="0" collapsed="false">
      <c r="A268" s="231" t="n">
        <v>2017</v>
      </c>
      <c r="B268" s="227" t="s">
        <v>6264</v>
      </c>
      <c r="C268" s="227" t="s">
        <v>6265</v>
      </c>
      <c r="D268" s="227" t="s">
        <v>6265</v>
      </c>
      <c r="E268" s="227"/>
      <c r="F268" s="227"/>
      <c r="G268" s="228" t="s">
        <v>696</v>
      </c>
    </row>
    <row r="269" customFormat="false" ht="14.4" hidden="false" customHeight="false" outlineLevel="0" collapsed="false">
      <c r="A269" s="231" t="n">
        <v>2017</v>
      </c>
      <c r="B269" s="227" t="s">
        <v>6266</v>
      </c>
      <c r="C269" s="227" t="s">
        <v>6267</v>
      </c>
      <c r="D269" s="227" t="s">
        <v>6267</v>
      </c>
      <c r="E269" s="227"/>
      <c r="F269" s="227"/>
      <c r="G269" s="228" t="s">
        <v>696</v>
      </c>
    </row>
    <row r="270" customFormat="false" ht="14.4" hidden="false" customHeight="false" outlineLevel="0" collapsed="false">
      <c r="A270" s="231" t="n">
        <v>2017</v>
      </c>
      <c r="B270" s="227" t="s">
        <v>6268</v>
      </c>
      <c r="C270" s="227" t="s">
        <v>6269</v>
      </c>
      <c r="D270" s="227" t="s">
        <v>6269</v>
      </c>
      <c r="E270" s="227"/>
      <c r="F270" s="227"/>
      <c r="G270" s="228" t="s">
        <v>696</v>
      </c>
    </row>
    <row r="271" customFormat="false" ht="14.4" hidden="false" customHeight="false" outlineLevel="0" collapsed="false">
      <c r="A271" s="231" t="n">
        <v>2017</v>
      </c>
      <c r="B271" s="227" t="s">
        <v>6270</v>
      </c>
      <c r="C271" s="227" t="s">
        <v>6271</v>
      </c>
      <c r="D271" s="227" t="s">
        <v>6271</v>
      </c>
      <c r="E271" s="227"/>
      <c r="F271" s="227"/>
      <c r="G271" s="228" t="s">
        <v>696</v>
      </c>
    </row>
    <row r="272" customFormat="false" ht="14.4" hidden="false" customHeight="false" outlineLevel="0" collapsed="false">
      <c r="A272" s="231" t="n">
        <v>2017</v>
      </c>
      <c r="B272" s="227" t="s">
        <v>6272</v>
      </c>
      <c r="C272" s="227" t="s">
        <v>6273</v>
      </c>
      <c r="D272" s="227" t="s">
        <v>6273</v>
      </c>
      <c r="E272" s="227"/>
      <c r="F272" s="227"/>
      <c r="G272" s="228" t="s">
        <v>696</v>
      </c>
    </row>
    <row r="273" customFormat="false" ht="14.4" hidden="false" customHeight="false" outlineLevel="0" collapsed="false">
      <c r="A273" s="231" t="n">
        <v>2017</v>
      </c>
      <c r="B273" s="227" t="s">
        <v>6274</v>
      </c>
      <c r="C273" s="227" t="s">
        <v>6275</v>
      </c>
      <c r="D273" s="227" t="s">
        <v>6275</v>
      </c>
      <c r="E273" s="227"/>
      <c r="F273" s="227"/>
      <c r="G273" s="228" t="s">
        <v>696</v>
      </c>
    </row>
    <row r="274" customFormat="false" ht="14.4" hidden="false" customHeight="false" outlineLevel="0" collapsed="false">
      <c r="A274" s="231" t="n">
        <v>2017</v>
      </c>
      <c r="B274" s="227" t="s">
        <v>6276</v>
      </c>
      <c r="C274" s="227" t="s">
        <v>6277</v>
      </c>
      <c r="D274" s="227" t="s">
        <v>6278</v>
      </c>
      <c r="E274" s="227"/>
      <c r="F274" s="227"/>
      <c r="G274" s="228" t="s">
        <v>696</v>
      </c>
    </row>
    <row r="275" customFormat="false" ht="14.4" hidden="false" customHeight="false" outlineLevel="0" collapsed="false">
      <c r="A275" s="231" t="n">
        <v>2017</v>
      </c>
      <c r="B275" s="227" t="s">
        <v>6279</v>
      </c>
      <c r="C275" s="227" t="s">
        <v>6280</v>
      </c>
      <c r="D275" s="227" t="s">
        <v>6281</v>
      </c>
      <c r="E275" s="227"/>
      <c r="F275" s="227"/>
      <c r="G275" s="228" t="s">
        <v>696</v>
      </c>
    </row>
    <row r="276" customFormat="false" ht="14.4" hidden="false" customHeight="false" outlineLevel="0" collapsed="false">
      <c r="A276" s="231" t="n">
        <v>2017</v>
      </c>
      <c r="B276" s="227" t="s">
        <v>6282</v>
      </c>
      <c r="C276" s="227" t="s">
        <v>6283</v>
      </c>
      <c r="D276" s="227" t="s">
        <v>6284</v>
      </c>
      <c r="E276" s="227"/>
      <c r="F276" s="227"/>
      <c r="G276" s="228" t="s">
        <v>696</v>
      </c>
    </row>
    <row r="277" customFormat="false" ht="14.4" hidden="false" customHeight="false" outlineLevel="0" collapsed="false">
      <c r="A277" s="231" t="n">
        <v>2017</v>
      </c>
      <c r="B277" s="227" t="s">
        <v>6285</v>
      </c>
      <c r="C277" s="227" t="s">
        <v>6286</v>
      </c>
      <c r="D277" s="227" t="s">
        <v>6286</v>
      </c>
      <c r="E277" s="227"/>
      <c r="F277" s="227"/>
      <c r="G277" s="228" t="s">
        <v>696</v>
      </c>
    </row>
    <row r="278" customFormat="false" ht="14.4" hidden="false" customHeight="false" outlineLevel="0" collapsed="false">
      <c r="A278" s="231" t="n">
        <v>2017</v>
      </c>
      <c r="B278" s="227" t="s">
        <v>6287</v>
      </c>
      <c r="C278" s="227" t="s">
        <v>6288</v>
      </c>
      <c r="D278" s="227" t="s">
        <v>6289</v>
      </c>
      <c r="E278" s="227"/>
      <c r="F278" s="227"/>
      <c r="G278" s="228" t="s">
        <v>696</v>
      </c>
    </row>
    <row r="279" customFormat="false" ht="14.4" hidden="false" customHeight="false" outlineLevel="0" collapsed="false">
      <c r="A279" s="231" t="n">
        <v>2017</v>
      </c>
      <c r="B279" s="227" t="s">
        <v>6290</v>
      </c>
      <c r="C279" s="227" t="s">
        <v>6291</v>
      </c>
      <c r="D279" s="227" t="s">
        <v>6292</v>
      </c>
      <c r="E279" s="227"/>
      <c r="F279" s="227"/>
      <c r="G279" s="228" t="s">
        <v>696</v>
      </c>
    </row>
    <row r="280" customFormat="false" ht="14.4" hidden="false" customHeight="false" outlineLevel="0" collapsed="false">
      <c r="A280" s="231" t="n">
        <v>2017</v>
      </c>
      <c r="B280" s="227" t="s">
        <v>6293</v>
      </c>
      <c r="C280" s="227" t="s">
        <v>6059</v>
      </c>
      <c r="D280" s="227" t="s">
        <v>6059</v>
      </c>
      <c r="E280" s="227"/>
      <c r="F280" s="227"/>
      <c r="G280" s="228" t="s">
        <v>696</v>
      </c>
    </row>
    <row r="281" customFormat="false" ht="14.4" hidden="false" customHeight="false" outlineLevel="0" collapsed="false">
      <c r="A281" s="231" t="n">
        <v>2017</v>
      </c>
      <c r="B281" s="227" t="s">
        <v>6294</v>
      </c>
      <c r="C281" s="227" t="s">
        <v>6295</v>
      </c>
      <c r="D281" s="227" t="s">
        <v>6296</v>
      </c>
      <c r="E281" s="227"/>
      <c r="F281" s="227"/>
      <c r="G281" s="228" t="s">
        <v>696</v>
      </c>
    </row>
    <row r="282" customFormat="false" ht="14.4" hidden="false" customHeight="false" outlineLevel="0" collapsed="false">
      <c r="A282" s="231" t="n">
        <v>2017</v>
      </c>
      <c r="B282" s="227" t="s">
        <v>6297</v>
      </c>
      <c r="C282" s="227" t="s">
        <v>6298</v>
      </c>
      <c r="D282" s="227" t="s">
        <v>6299</v>
      </c>
      <c r="E282" s="227"/>
      <c r="F282" s="227"/>
      <c r="G282" s="228" t="s">
        <v>696</v>
      </c>
    </row>
    <row r="283" customFormat="false" ht="14.4" hidden="false" customHeight="false" outlineLevel="0" collapsed="false">
      <c r="A283" s="231" t="n">
        <v>2017</v>
      </c>
      <c r="B283" s="227" t="s">
        <v>6300</v>
      </c>
      <c r="C283" s="227" t="s">
        <v>6301</v>
      </c>
      <c r="D283" s="227" t="s">
        <v>6302</v>
      </c>
      <c r="E283" s="227"/>
      <c r="F283" s="227"/>
      <c r="G283" s="228" t="s">
        <v>696</v>
      </c>
    </row>
    <row r="284" customFormat="false" ht="14.4" hidden="false" customHeight="false" outlineLevel="0" collapsed="false">
      <c r="A284" s="231" t="n">
        <v>2017</v>
      </c>
      <c r="B284" s="227" t="s">
        <v>6303</v>
      </c>
      <c r="C284" s="227" t="s">
        <v>6304</v>
      </c>
      <c r="D284" s="227" t="s">
        <v>6304</v>
      </c>
      <c r="E284" s="227"/>
      <c r="F284" s="227"/>
      <c r="G284" s="228" t="s">
        <v>696</v>
      </c>
    </row>
    <row r="285" customFormat="false" ht="14.4" hidden="false" customHeight="false" outlineLevel="0" collapsed="false">
      <c r="A285" s="231" t="n">
        <v>2017</v>
      </c>
      <c r="B285" s="227" t="s">
        <v>6305</v>
      </c>
      <c r="C285" s="227" t="s">
        <v>6306</v>
      </c>
      <c r="D285" s="227" t="s">
        <v>6306</v>
      </c>
      <c r="E285" s="227"/>
      <c r="F285" s="227"/>
      <c r="G285" s="228" t="s">
        <v>696</v>
      </c>
    </row>
    <row r="286" customFormat="false" ht="14.4" hidden="false" customHeight="false" outlineLevel="0" collapsed="false">
      <c r="A286" s="231" t="n">
        <v>2017</v>
      </c>
      <c r="B286" s="227" t="s">
        <v>6307</v>
      </c>
      <c r="C286" s="227" t="s">
        <v>6308</v>
      </c>
      <c r="D286" s="227" t="s">
        <v>6308</v>
      </c>
      <c r="E286" s="227"/>
      <c r="F286" s="227"/>
      <c r="G286" s="228" t="s">
        <v>696</v>
      </c>
    </row>
    <row r="287" customFormat="false" ht="14.4" hidden="false" customHeight="false" outlineLevel="0" collapsed="false">
      <c r="A287" s="231" t="n">
        <v>2017</v>
      </c>
      <c r="B287" s="227" t="s">
        <v>6309</v>
      </c>
      <c r="C287" s="227" t="s">
        <v>6310</v>
      </c>
      <c r="D287" s="227" t="s">
        <v>6311</v>
      </c>
      <c r="E287" s="227"/>
      <c r="F287" s="227"/>
      <c r="G287" s="228" t="s">
        <v>696</v>
      </c>
    </row>
    <row r="288" customFormat="false" ht="14.4" hidden="false" customHeight="false" outlineLevel="0" collapsed="false">
      <c r="A288" s="231" t="n">
        <v>2017</v>
      </c>
      <c r="B288" s="227" t="s">
        <v>6312</v>
      </c>
      <c r="C288" s="227" t="s">
        <v>6313</v>
      </c>
      <c r="D288" s="227" t="s">
        <v>6314</v>
      </c>
      <c r="E288" s="227"/>
      <c r="F288" s="227"/>
      <c r="G288" s="228" t="s">
        <v>696</v>
      </c>
    </row>
    <row r="289" customFormat="false" ht="14.4" hidden="false" customHeight="false" outlineLevel="0" collapsed="false">
      <c r="A289" s="231" t="n">
        <v>2017</v>
      </c>
      <c r="B289" s="227" t="s">
        <v>6315</v>
      </c>
      <c r="C289" s="227" t="s">
        <v>6316</v>
      </c>
      <c r="D289" s="227" t="s">
        <v>6317</v>
      </c>
      <c r="E289" s="227"/>
      <c r="F289" s="227"/>
      <c r="G289" s="228" t="s">
        <v>696</v>
      </c>
    </row>
    <row r="290" customFormat="false" ht="14.4" hidden="false" customHeight="false" outlineLevel="0" collapsed="false">
      <c r="A290" s="231" t="n">
        <v>2017</v>
      </c>
      <c r="B290" s="227" t="s">
        <v>6318</v>
      </c>
      <c r="C290" s="227" t="s">
        <v>6319</v>
      </c>
      <c r="D290" s="227" t="s">
        <v>6319</v>
      </c>
      <c r="E290" s="227"/>
      <c r="F290" s="227"/>
      <c r="G290" s="228" t="s">
        <v>696</v>
      </c>
    </row>
    <row r="291" customFormat="false" ht="14.4" hidden="false" customHeight="false" outlineLevel="0" collapsed="false">
      <c r="A291" s="231" t="n">
        <v>2017</v>
      </c>
      <c r="B291" s="227" t="s">
        <v>6320</v>
      </c>
      <c r="C291" s="227" t="s">
        <v>6321</v>
      </c>
      <c r="D291" s="227" t="s">
        <v>6322</v>
      </c>
      <c r="E291" s="227"/>
      <c r="F291" s="227"/>
      <c r="G291" s="228" t="s">
        <v>696</v>
      </c>
    </row>
    <row r="292" customFormat="false" ht="14.4" hidden="false" customHeight="false" outlineLevel="0" collapsed="false">
      <c r="A292" s="231" t="n">
        <v>2017</v>
      </c>
      <c r="B292" s="227" t="s">
        <v>6323</v>
      </c>
      <c r="C292" s="227" t="s">
        <v>6324</v>
      </c>
      <c r="D292" s="227" t="s">
        <v>6325</v>
      </c>
      <c r="E292" s="227"/>
      <c r="F292" s="227"/>
      <c r="G292" s="228" t="s">
        <v>696</v>
      </c>
    </row>
    <row r="293" customFormat="false" ht="14.4" hidden="false" customHeight="false" outlineLevel="0" collapsed="false">
      <c r="A293" s="231" t="n">
        <v>2017</v>
      </c>
      <c r="B293" s="227" t="s">
        <v>6326</v>
      </c>
      <c r="C293" s="227" t="s">
        <v>6327</v>
      </c>
      <c r="D293" s="227" t="s">
        <v>6328</v>
      </c>
      <c r="E293" s="227"/>
      <c r="F293" s="227"/>
      <c r="G293" s="228" t="s">
        <v>696</v>
      </c>
    </row>
    <row r="294" customFormat="false" ht="14.4" hidden="false" customHeight="false" outlineLevel="0" collapsed="false">
      <c r="A294" s="231" t="n">
        <v>2017</v>
      </c>
      <c r="B294" s="227" t="s">
        <v>6329</v>
      </c>
      <c r="C294" s="227" t="s">
        <v>6330</v>
      </c>
      <c r="D294" s="227" t="s">
        <v>6331</v>
      </c>
      <c r="E294" s="227"/>
      <c r="F294" s="227"/>
      <c r="G294" s="228" t="s">
        <v>696</v>
      </c>
    </row>
    <row r="295" customFormat="false" ht="14.4" hidden="false" customHeight="false" outlineLevel="0" collapsed="false">
      <c r="A295" s="231" t="n">
        <v>2017</v>
      </c>
      <c r="B295" s="227" t="s">
        <v>6332</v>
      </c>
      <c r="C295" s="227" t="s">
        <v>6333</v>
      </c>
      <c r="D295" s="227" t="s">
        <v>6333</v>
      </c>
      <c r="E295" s="227"/>
      <c r="F295" s="227"/>
      <c r="G295" s="228" t="s">
        <v>696</v>
      </c>
    </row>
    <row r="296" customFormat="false" ht="14.4" hidden="false" customHeight="false" outlineLevel="0" collapsed="false">
      <c r="A296" s="231" t="n">
        <v>2017</v>
      </c>
      <c r="B296" s="227" t="s">
        <v>6334</v>
      </c>
      <c r="C296" s="227" t="s">
        <v>6335</v>
      </c>
      <c r="D296" s="227" t="s">
        <v>6336</v>
      </c>
      <c r="E296" s="227"/>
      <c r="F296" s="227"/>
      <c r="G296" s="228" t="s">
        <v>696</v>
      </c>
    </row>
    <row r="297" customFormat="false" ht="14.4" hidden="false" customHeight="false" outlineLevel="0" collapsed="false">
      <c r="A297" s="231" t="n">
        <v>2017</v>
      </c>
      <c r="B297" s="227" t="s">
        <v>6337</v>
      </c>
      <c r="C297" s="227" t="s">
        <v>6338</v>
      </c>
      <c r="D297" s="227" t="s">
        <v>6338</v>
      </c>
      <c r="E297" s="227"/>
      <c r="F297" s="227"/>
      <c r="G297" s="228" t="s">
        <v>696</v>
      </c>
    </row>
    <row r="298" customFormat="false" ht="14.4" hidden="false" customHeight="false" outlineLevel="0" collapsed="false">
      <c r="A298" s="231" t="n">
        <v>2017</v>
      </c>
      <c r="B298" s="227" t="s">
        <v>6339</v>
      </c>
      <c r="C298" s="227" t="s">
        <v>6340</v>
      </c>
      <c r="D298" s="227" t="s">
        <v>6340</v>
      </c>
      <c r="E298" s="227"/>
      <c r="F298" s="227"/>
      <c r="G298" s="228" t="s">
        <v>696</v>
      </c>
    </row>
    <row r="299" customFormat="false" ht="14.4" hidden="false" customHeight="false" outlineLevel="0" collapsed="false">
      <c r="A299" s="231" t="n">
        <v>2017</v>
      </c>
      <c r="B299" s="227" t="s">
        <v>6341</v>
      </c>
      <c r="C299" s="227" t="s">
        <v>6342</v>
      </c>
      <c r="D299" s="227" t="s">
        <v>6342</v>
      </c>
      <c r="E299" s="227"/>
      <c r="F299" s="227"/>
      <c r="G299" s="228" t="s">
        <v>696</v>
      </c>
    </row>
    <row r="300" customFormat="false" ht="14.4" hidden="false" customHeight="false" outlineLevel="0" collapsed="false">
      <c r="A300" s="231" t="n">
        <v>2017</v>
      </c>
      <c r="B300" s="227" t="s">
        <v>6343</v>
      </c>
      <c r="C300" s="227" t="s">
        <v>6344</v>
      </c>
      <c r="D300" s="227" t="s">
        <v>6344</v>
      </c>
      <c r="E300" s="227"/>
      <c r="F300" s="227"/>
      <c r="G300" s="228" t="s">
        <v>696</v>
      </c>
    </row>
    <row r="301" customFormat="false" ht="14.4" hidden="false" customHeight="false" outlineLevel="0" collapsed="false">
      <c r="A301" s="231" t="n">
        <v>2017</v>
      </c>
      <c r="B301" s="227" t="s">
        <v>6345</v>
      </c>
      <c r="C301" s="227" t="s">
        <v>6346</v>
      </c>
      <c r="D301" s="227" t="s">
        <v>6347</v>
      </c>
      <c r="E301" s="227"/>
      <c r="F301" s="227"/>
      <c r="G301" s="228" t="s">
        <v>696</v>
      </c>
    </row>
    <row r="302" customFormat="false" ht="14.4" hidden="false" customHeight="false" outlineLevel="0" collapsed="false">
      <c r="A302" s="231" t="n">
        <v>2017</v>
      </c>
      <c r="B302" s="227" t="s">
        <v>6348</v>
      </c>
      <c r="C302" s="227" t="s">
        <v>6349</v>
      </c>
      <c r="D302" s="227" t="s">
        <v>6349</v>
      </c>
      <c r="E302" s="227"/>
      <c r="F302" s="227"/>
      <c r="G302" s="228" t="s">
        <v>696</v>
      </c>
    </row>
    <row r="303" customFormat="false" ht="14.4" hidden="false" customHeight="false" outlineLevel="0" collapsed="false">
      <c r="A303" s="231" t="n">
        <v>2017</v>
      </c>
      <c r="B303" s="227" t="s">
        <v>6350</v>
      </c>
      <c r="C303" s="227" t="s">
        <v>6351</v>
      </c>
      <c r="D303" s="227" t="s">
        <v>6351</v>
      </c>
      <c r="E303" s="227"/>
      <c r="F303" s="227"/>
      <c r="G303" s="228" t="s">
        <v>696</v>
      </c>
    </row>
    <row r="304" customFormat="false" ht="14.4" hidden="false" customHeight="false" outlineLevel="0" collapsed="false">
      <c r="A304" s="231" t="n">
        <v>2017</v>
      </c>
      <c r="B304" s="227" t="s">
        <v>6352</v>
      </c>
      <c r="C304" s="227" t="s">
        <v>6353</v>
      </c>
      <c r="D304" s="227" t="s">
        <v>6353</v>
      </c>
      <c r="E304" s="227"/>
      <c r="F304" s="227"/>
      <c r="G304" s="228" t="s">
        <v>696</v>
      </c>
    </row>
    <row r="305" customFormat="false" ht="14.4" hidden="false" customHeight="false" outlineLevel="0" collapsed="false">
      <c r="A305" s="231" t="n">
        <v>2017</v>
      </c>
      <c r="B305" s="227" t="s">
        <v>6354</v>
      </c>
      <c r="C305" s="227" t="s">
        <v>6355</v>
      </c>
      <c r="D305" s="227" t="s">
        <v>6355</v>
      </c>
      <c r="E305" s="227"/>
      <c r="F305" s="227"/>
      <c r="G305" s="228" t="s">
        <v>696</v>
      </c>
    </row>
    <row r="306" customFormat="false" ht="14.4" hidden="false" customHeight="false" outlineLevel="0" collapsed="false">
      <c r="A306" s="231" t="n">
        <v>2017</v>
      </c>
      <c r="B306" s="227" t="s">
        <v>6356</v>
      </c>
      <c r="C306" s="227" t="s">
        <v>6357</v>
      </c>
      <c r="D306" s="227" t="s">
        <v>6358</v>
      </c>
      <c r="E306" s="227"/>
      <c r="F306" s="227"/>
      <c r="G306" s="228" t="s">
        <v>696</v>
      </c>
    </row>
    <row r="307" customFormat="false" ht="14.4" hidden="false" customHeight="false" outlineLevel="0" collapsed="false">
      <c r="A307" s="231" t="n">
        <v>2017</v>
      </c>
      <c r="B307" s="227" t="s">
        <v>6359</v>
      </c>
      <c r="C307" s="227" t="s">
        <v>6360</v>
      </c>
      <c r="D307" s="227" t="s">
        <v>6361</v>
      </c>
      <c r="E307" s="227"/>
      <c r="F307" s="227"/>
      <c r="G307" s="228" t="s">
        <v>696</v>
      </c>
    </row>
    <row r="308" customFormat="false" ht="14.4" hidden="false" customHeight="false" outlineLevel="0" collapsed="false">
      <c r="A308" s="231" t="n">
        <v>2017</v>
      </c>
      <c r="B308" s="227" t="s">
        <v>6362</v>
      </c>
      <c r="C308" s="227" t="s">
        <v>6363</v>
      </c>
      <c r="D308" s="227" t="s">
        <v>6363</v>
      </c>
      <c r="E308" s="227"/>
      <c r="F308" s="227"/>
      <c r="G308" s="228" t="s">
        <v>696</v>
      </c>
    </row>
    <row r="309" customFormat="false" ht="14.4" hidden="false" customHeight="false" outlineLevel="0" collapsed="false">
      <c r="A309" s="231" t="n">
        <v>2017</v>
      </c>
      <c r="B309" s="227" t="s">
        <v>6364</v>
      </c>
      <c r="C309" s="227" t="s">
        <v>6365</v>
      </c>
      <c r="D309" s="227" t="s">
        <v>6366</v>
      </c>
      <c r="E309" s="227"/>
      <c r="F309" s="227"/>
      <c r="G309" s="228" t="s">
        <v>696</v>
      </c>
    </row>
    <row r="310" customFormat="false" ht="14.4" hidden="false" customHeight="false" outlineLevel="0" collapsed="false">
      <c r="A310" s="231" t="n">
        <v>2017</v>
      </c>
      <c r="B310" s="227" t="s">
        <v>6367</v>
      </c>
      <c r="C310" s="227" t="s">
        <v>6368</v>
      </c>
      <c r="D310" s="227" t="s">
        <v>6369</v>
      </c>
      <c r="E310" s="227"/>
      <c r="F310" s="227"/>
      <c r="G310" s="228" t="s">
        <v>696</v>
      </c>
    </row>
    <row r="311" customFormat="false" ht="14.4" hidden="false" customHeight="false" outlineLevel="0" collapsed="false">
      <c r="A311" s="231" t="n">
        <v>2017</v>
      </c>
      <c r="B311" s="227" t="s">
        <v>6370</v>
      </c>
      <c r="C311" s="227" t="s">
        <v>6371</v>
      </c>
      <c r="D311" s="227" t="s">
        <v>6372</v>
      </c>
      <c r="E311" s="227"/>
      <c r="F311" s="227"/>
      <c r="G311" s="228" t="s">
        <v>696</v>
      </c>
    </row>
    <row r="312" customFormat="false" ht="14.4" hidden="false" customHeight="false" outlineLevel="0" collapsed="false">
      <c r="A312" s="231" t="n">
        <v>2017</v>
      </c>
      <c r="B312" s="227" t="s">
        <v>6373</v>
      </c>
      <c r="C312" s="227" t="s">
        <v>6374</v>
      </c>
      <c r="D312" s="227" t="s">
        <v>6375</v>
      </c>
      <c r="E312" s="227"/>
      <c r="F312" s="227"/>
      <c r="G312" s="228" t="s">
        <v>696</v>
      </c>
    </row>
    <row r="313" customFormat="false" ht="14.4" hidden="false" customHeight="false" outlineLevel="0" collapsed="false">
      <c r="A313" s="231" t="n">
        <v>2017</v>
      </c>
      <c r="B313" s="227" t="s">
        <v>6376</v>
      </c>
      <c r="C313" s="227" t="s">
        <v>6377</v>
      </c>
      <c r="D313" s="227" t="s">
        <v>6377</v>
      </c>
      <c r="E313" s="227"/>
      <c r="F313" s="227"/>
      <c r="G313" s="228" t="s">
        <v>696</v>
      </c>
    </row>
    <row r="314" customFormat="false" ht="14.4" hidden="false" customHeight="false" outlineLevel="0" collapsed="false">
      <c r="A314" s="231" t="n">
        <v>2017</v>
      </c>
      <c r="B314" s="227" t="s">
        <v>6378</v>
      </c>
      <c r="C314" s="227" t="s">
        <v>6379</v>
      </c>
      <c r="D314" s="227" t="s">
        <v>6379</v>
      </c>
      <c r="E314" s="227"/>
      <c r="F314" s="227"/>
      <c r="G314" s="228" t="s">
        <v>696</v>
      </c>
    </row>
    <row r="315" customFormat="false" ht="14.4" hidden="false" customHeight="false" outlineLevel="0" collapsed="false">
      <c r="A315" s="231" t="n">
        <v>2017</v>
      </c>
      <c r="B315" s="227" t="s">
        <v>6380</v>
      </c>
      <c r="C315" s="227" t="s">
        <v>6381</v>
      </c>
      <c r="D315" s="227" t="s">
        <v>6381</v>
      </c>
      <c r="E315" s="227"/>
      <c r="F315" s="227"/>
      <c r="G315" s="228" t="s">
        <v>696</v>
      </c>
    </row>
    <row r="316" customFormat="false" ht="14.4" hidden="false" customHeight="false" outlineLevel="0" collapsed="false">
      <c r="A316" s="231" t="n">
        <v>2017</v>
      </c>
      <c r="B316" s="227" t="s">
        <v>6382</v>
      </c>
      <c r="C316" s="227" t="s">
        <v>6383</v>
      </c>
      <c r="D316" s="227" t="s">
        <v>6383</v>
      </c>
      <c r="E316" s="227"/>
      <c r="F316" s="227"/>
      <c r="G316" s="228" t="s">
        <v>696</v>
      </c>
    </row>
    <row r="317" customFormat="false" ht="14.4" hidden="false" customHeight="false" outlineLevel="0" collapsed="false">
      <c r="A317" s="231" t="n">
        <v>2017</v>
      </c>
      <c r="B317" s="227" t="s">
        <v>6384</v>
      </c>
      <c r="C317" s="227" t="s">
        <v>6385</v>
      </c>
      <c r="D317" s="227" t="s">
        <v>6385</v>
      </c>
      <c r="E317" s="227"/>
      <c r="F317" s="227"/>
      <c r="G317" s="228" t="s">
        <v>696</v>
      </c>
    </row>
    <row r="318" customFormat="false" ht="14.4" hidden="false" customHeight="false" outlineLevel="0" collapsed="false">
      <c r="A318" s="231" t="n">
        <v>2017</v>
      </c>
      <c r="B318" s="227" t="s">
        <v>6386</v>
      </c>
      <c r="C318" s="227" t="s">
        <v>6387</v>
      </c>
      <c r="D318" s="227" t="s">
        <v>6387</v>
      </c>
      <c r="E318" s="227"/>
      <c r="F318" s="227"/>
      <c r="G318" s="228" t="s">
        <v>696</v>
      </c>
    </row>
    <row r="319" customFormat="false" ht="14.4" hidden="false" customHeight="false" outlineLevel="0" collapsed="false">
      <c r="A319" s="231" t="n">
        <v>2017</v>
      </c>
      <c r="B319" s="227" t="s">
        <v>6388</v>
      </c>
      <c r="C319" s="227" t="s">
        <v>6389</v>
      </c>
      <c r="D319" s="227" t="s">
        <v>6389</v>
      </c>
      <c r="E319" s="227"/>
      <c r="F319" s="227"/>
      <c r="G319" s="228" t="s">
        <v>696</v>
      </c>
    </row>
    <row r="320" customFormat="false" ht="14.4" hidden="false" customHeight="false" outlineLevel="0" collapsed="false">
      <c r="A320" s="231" t="n">
        <v>2017</v>
      </c>
      <c r="B320" s="227" t="s">
        <v>6390</v>
      </c>
      <c r="C320" s="227" t="s">
        <v>6391</v>
      </c>
      <c r="D320" s="227" t="s">
        <v>6392</v>
      </c>
      <c r="E320" s="227"/>
      <c r="F320" s="227"/>
      <c r="G320" s="228" t="s">
        <v>696</v>
      </c>
    </row>
    <row r="321" customFormat="false" ht="14.4" hidden="false" customHeight="false" outlineLevel="0" collapsed="false">
      <c r="A321" s="231" t="n">
        <v>2017</v>
      </c>
      <c r="B321" s="227" t="s">
        <v>6393</v>
      </c>
      <c r="C321" s="227" t="s">
        <v>6394</v>
      </c>
      <c r="D321" s="227" t="s">
        <v>6394</v>
      </c>
      <c r="E321" s="227"/>
      <c r="F321" s="227"/>
      <c r="G321" s="228" t="s">
        <v>696</v>
      </c>
    </row>
    <row r="322" customFormat="false" ht="14.4" hidden="false" customHeight="false" outlineLevel="0" collapsed="false">
      <c r="A322" s="231" t="n">
        <v>2017</v>
      </c>
      <c r="B322" s="227" t="s">
        <v>6395</v>
      </c>
      <c r="C322" s="227" t="s">
        <v>6396</v>
      </c>
      <c r="D322" s="227" t="s">
        <v>6397</v>
      </c>
      <c r="E322" s="227"/>
      <c r="F322" s="227"/>
      <c r="G322" s="228" t="s">
        <v>696</v>
      </c>
    </row>
    <row r="323" customFormat="false" ht="14.4" hidden="false" customHeight="false" outlineLevel="0" collapsed="false">
      <c r="A323" s="231" t="n">
        <v>2017</v>
      </c>
      <c r="B323" s="227" t="s">
        <v>6398</v>
      </c>
      <c r="C323" s="227" t="s">
        <v>6399</v>
      </c>
      <c r="D323" s="227" t="s">
        <v>6400</v>
      </c>
      <c r="E323" s="227"/>
      <c r="F323" s="227"/>
      <c r="G323" s="228" t="s">
        <v>696</v>
      </c>
    </row>
    <row r="324" customFormat="false" ht="14.4" hidden="false" customHeight="false" outlineLevel="0" collapsed="false">
      <c r="A324" s="231" t="n">
        <v>2017</v>
      </c>
      <c r="B324" s="227" t="s">
        <v>6401</v>
      </c>
      <c r="C324" s="227" t="s">
        <v>6402</v>
      </c>
      <c r="D324" s="227" t="s">
        <v>6403</v>
      </c>
      <c r="E324" s="227"/>
      <c r="F324" s="227"/>
      <c r="G324" s="228" t="s">
        <v>696</v>
      </c>
    </row>
    <row r="325" customFormat="false" ht="14.4" hidden="false" customHeight="false" outlineLevel="0" collapsed="false">
      <c r="A325" s="231" t="n">
        <v>2017</v>
      </c>
      <c r="B325" s="227" t="s">
        <v>6404</v>
      </c>
      <c r="C325" s="227" t="s">
        <v>5616</v>
      </c>
      <c r="D325" s="227" t="s">
        <v>5616</v>
      </c>
      <c r="E325" s="227"/>
      <c r="F325" s="227"/>
      <c r="G325" s="228" t="s">
        <v>696</v>
      </c>
    </row>
    <row r="326" customFormat="false" ht="14.4" hidden="false" customHeight="false" outlineLevel="0" collapsed="false">
      <c r="A326" s="231" t="n">
        <v>2017</v>
      </c>
      <c r="B326" s="227" t="s">
        <v>6405</v>
      </c>
      <c r="C326" s="227" t="s">
        <v>6406</v>
      </c>
      <c r="D326" s="227" t="s">
        <v>6407</v>
      </c>
      <c r="E326" s="227"/>
      <c r="F326" s="227"/>
      <c r="G326" s="228" t="s">
        <v>696</v>
      </c>
    </row>
    <row r="327" customFormat="false" ht="14.4" hidden="false" customHeight="false" outlineLevel="0" collapsed="false">
      <c r="A327" s="231" t="n">
        <v>2017</v>
      </c>
      <c r="B327" s="227" t="s">
        <v>6408</v>
      </c>
      <c r="C327" s="227" t="s">
        <v>6409</v>
      </c>
      <c r="D327" s="227" t="s">
        <v>6410</v>
      </c>
      <c r="E327" s="227"/>
      <c r="F327" s="227"/>
      <c r="G327" s="228" t="s">
        <v>696</v>
      </c>
    </row>
    <row r="328" customFormat="false" ht="14.4" hidden="false" customHeight="false" outlineLevel="0" collapsed="false">
      <c r="A328" s="231" t="n">
        <v>2017</v>
      </c>
      <c r="B328" s="227" t="s">
        <v>6411</v>
      </c>
      <c r="C328" s="227" t="s">
        <v>6412</v>
      </c>
      <c r="D328" s="227" t="s">
        <v>6413</v>
      </c>
      <c r="E328" s="227"/>
      <c r="F328" s="227"/>
      <c r="G328" s="228" t="s">
        <v>696</v>
      </c>
    </row>
    <row r="329" customFormat="false" ht="14.4" hidden="false" customHeight="false" outlineLevel="0" collapsed="false">
      <c r="A329" s="231" t="n">
        <v>2017</v>
      </c>
      <c r="B329" s="227" t="s">
        <v>6414</v>
      </c>
      <c r="C329" s="227" t="s">
        <v>6415</v>
      </c>
      <c r="D329" s="227" t="s">
        <v>6416</v>
      </c>
      <c r="E329" s="227"/>
      <c r="F329" s="227"/>
      <c r="G329" s="228" t="s">
        <v>696</v>
      </c>
    </row>
    <row r="330" customFormat="false" ht="14.4" hidden="false" customHeight="false" outlineLevel="0" collapsed="false">
      <c r="A330" s="231" t="n">
        <v>2017</v>
      </c>
      <c r="B330" s="227" t="s">
        <v>6417</v>
      </c>
      <c r="C330" s="227" t="s">
        <v>6418</v>
      </c>
      <c r="D330" s="227" t="s">
        <v>6419</v>
      </c>
      <c r="E330" s="227"/>
      <c r="F330" s="227"/>
      <c r="G330" s="228" t="s">
        <v>696</v>
      </c>
    </row>
    <row r="331" customFormat="false" ht="14.4" hidden="false" customHeight="false" outlineLevel="0" collapsed="false">
      <c r="A331" s="231" t="n">
        <v>2017</v>
      </c>
      <c r="B331" s="227" t="s">
        <v>6420</v>
      </c>
      <c r="C331" s="227" t="s">
        <v>6421</v>
      </c>
      <c r="D331" s="227" t="s">
        <v>6422</v>
      </c>
      <c r="E331" s="227"/>
      <c r="F331" s="227"/>
      <c r="G331" s="228" t="s">
        <v>696</v>
      </c>
    </row>
    <row r="332" customFormat="false" ht="14.4" hidden="false" customHeight="false" outlineLevel="0" collapsed="false">
      <c r="A332" s="231" t="n">
        <v>2017</v>
      </c>
      <c r="B332" s="227" t="s">
        <v>6423</v>
      </c>
      <c r="C332" s="227" t="s">
        <v>6424</v>
      </c>
      <c r="D332" s="227" t="s">
        <v>6424</v>
      </c>
      <c r="E332" s="227"/>
      <c r="F332" s="227"/>
      <c r="G332" s="228" t="s">
        <v>696</v>
      </c>
    </row>
    <row r="333" customFormat="false" ht="14.4" hidden="false" customHeight="false" outlineLevel="0" collapsed="false">
      <c r="A333" s="231" t="n">
        <v>2017</v>
      </c>
      <c r="B333" s="227" t="s">
        <v>6425</v>
      </c>
      <c r="C333" s="227" t="s">
        <v>6426</v>
      </c>
      <c r="D333" s="227" t="s">
        <v>6427</v>
      </c>
      <c r="E333" s="227"/>
      <c r="F333" s="227"/>
      <c r="G333" s="228" t="s">
        <v>696</v>
      </c>
    </row>
    <row r="334" customFormat="false" ht="14.4" hidden="false" customHeight="false" outlineLevel="0" collapsed="false">
      <c r="A334" s="231" t="n">
        <v>2017</v>
      </c>
      <c r="B334" s="227" t="s">
        <v>6428</v>
      </c>
      <c r="C334" s="227" t="s">
        <v>6429</v>
      </c>
      <c r="D334" s="227" t="s">
        <v>6430</v>
      </c>
      <c r="E334" s="227"/>
      <c r="F334" s="227"/>
      <c r="G334" s="228" t="s">
        <v>696</v>
      </c>
    </row>
    <row r="335" customFormat="false" ht="14.4" hidden="false" customHeight="false" outlineLevel="0" collapsed="false">
      <c r="A335" s="231" t="n">
        <v>2017</v>
      </c>
      <c r="B335" s="227" t="s">
        <v>6431</v>
      </c>
      <c r="C335" s="227" t="s">
        <v>6432</v>
      </c>
      <c r="D335" s="227" t="s">
        <v>6433</v>
      </c>
      <c r="E335" s="227"/>
      <c r="F335" s="227"/>
      <c r="G335" s="228" t="s">
        <v>696</v>
      </c>
    </row>
    <row r="336" customFormat="false" ht="14.4" hidden="false" customHeight="false" outlineLevel="0" collapsed="false">
      <c r="A336" s="231" t="n">
        <v>2017</v>
      </c>
      <c r="B336" s="227" t="s">
        <v>6434</v>
      </c>
      <c r="C336" s="227" t="s">
        <v>6435</v>
      </c>
      <c r="D336" s="227" t="s">
        <v>6436</v>
      </c>
      <c r="E336" s="227"/>
      <c r="F336" s="227"/>
      <c r="G336" s="228" t="s">
        <v>696</v>
      </c>
    </row>
    <row r="337" customFormat="false" ht="14.4" hidden="false" customHeight="false" outlineLevel="0" collapsed="false">
      <c r="A337" s="231" t="n">
        <v>2017</v>
      </c>
      <c r="B337" s="227" t="s">
        <v>6437</v>
      </c>
      <c r="C337" s="227" t="s">
        <v>6438</v>
      </c>
      <c r="D337" s="227" t="s">
        <v>6438</v>
      </c>
      <c r="E337" s="227"/>
      <c r="F337" s="227"/>
      <c r="G337" s="228" t="s">
        <v>696</v>
      </c>
    </row>
    <row r="338" customFormat="false" ht="14.4" hidden="false" customHeight="false" outlineLevel="0" collapsed="false">
      <c r="A338" s="231" t="n">
        <v>2017</v>
      </c>
      <c r="B338" s="227" t="s">
        <v>6439</v>
      </c>
      <c r="C338" s="227" t="s">
        <v>6440</v>
      </c>
      <c r="D338" s="227" t="s">
        <v>6440</v>
      </c>
      <c r="E338" s="227"/>
      <c r="F338" s="227"/>
      <c r="G338" s="228" t="s">
        <v>696</v>
      </c>
    </row>
    <row r="339" customFormat="false" ht="14.4" hidden="false" customHeight="false" outlineLevel="0" collapsed="false">
      <c r="A339" s="231" t="n">
        <v>2017</v>
      </c>
      <c r="B339" s="227" t="s">
        <v>6441</v>
      </c>
      <c r="C339" s="227" t="s">
        <v>6442</v>
      </c>
      <c r="D339" s="227" t="s">
        <v>6442</v>
      </c>
      <c r="E339" s="227"/>
      <c r="F339" s="227"/>
      <c r="G339" s="228" t="s">
        <v>696</v>
      </c>
    </row>
    <row r="340" customFormat="false" ht="14.4" hidden="false" customHeight="false" outlineLevel="0" collapsed="false">
      <c r="A340" s="231" t="n">
        <v>2017</v>
      </c>
      <c r="B340" s="227" t="s">
        <v>6443</v>
      </c>
      <c r="C340" s="227" t="s">
        <v>6444</v>
      </c>
      <c r="D340" s="227" t="s">
        <v>6444</v>
      </c>
      <c r="E340" s="227"/>
      <c r="F340" s="227"/>
      <c r="G340" s="228" t="s">
        <v>696</v>
      </c>
    </row>
    <row r="341" customFormat="false" ht="14.4" hidden="false" customHeight="false" outlineLevel="0" collapsed="false">
      <c r="A341" s="231" t="n">
        <v>2017</v>
      </c>
      <c r="B341" s="227" t="s">
        <v>6445</v>
      </c>
      <c r="C341" s="227" t="s">
        <v>6446</v>
      </c>
      <c r="D341" s="227" t="s">
        <v>6446</v>
      </c>
      <c r="E341" s="227"/>
      <c r="F341" s="227"/>
      <c r="G341" s="228" t="s">
        <v>696</v>
      </c>
    </row>
    <row r="342" customFormat="false" ht="14.4" hidden="false" customHeight="false" outlineLevel="0" collapsed="false">
      <c r="A342" s="231" t="n">
        <v>2017</v>
      </c>
      <c r="B342" s="227" t="s">
        <v>6447</v>
      </c>
      <c r="C342" s="227" t="s">
        <v>6448</v>
      </c>
      <c r="D342" s="227" t="s">
        <v>6449</v>
      </c>
      <c r="E342" s="227"/>
      <c r="F342" s="227"/>
      <c r="G342" s="228" t="s">
        <v>696</v>
      </c>
    </row>
    <row r="343" customFormat="false" ht="14.4" hidden="false" customHeight="false" outlineLevel="0" collapsed="false">
      <c r="A343" s="231" t="n">
        <v>2017</v>
      </c>
      <c r="B343" s="227" t="s">
        <v>6450</v>
      </c>
      <c r="C343" s="227" t="s">
        <v>6451</v>
      </c>
      <c r="D343" s="227" t="s">
        <v>6452</v>
      </c>
      <c r="E343" s="227"/>
      <c r="F343" s="227"/>
      <c r="G343" s="228" t="s">
        <v>696</v>
      </c>
    </row>
    <row r="344" customFormat="false" ht="14.4" hidden="false" customHeight="false" outlineLevel="0" collapsed="false">
      <c r="A344" s="231" t="n">
        <v>2017</v>
      </c>
      <c r="B344" s="227" t="s">
        <v>6453</v>
      </c>
      <c r="C344" s="227" t="s">
        <v>6454</v>
      </c>
      <c r="D344" s="227" t="s">
        <v>6455</v>
      </c>
      <c r="E344" s="227"/>
      <c r="F344" s="227"/>
      <c r="G344" s="228" t="s">
        <v>696</v>
      </c>
    </row>
    <row r="345" customFormat="false" ht="14.4" hidden="false" customHeight="false" outlineLevel="0" collapsed="false">
      <c r="A345" s="231" t="n">
        <v>2017</v>
      </c>
      <c r="B345" s="227" t="s">
        <v>6456</v>
      </c>
      <c r="C345" s="227" t="s">
        <v>6457</v>
      </c>
      <c r="D345" s="227" t="s">
        <v>6458</v>
      </c>
      <c r="E345" s="227"/>
      <c r="F345" s="227"/>
      <c r="G345" s="228" t="s">
        <v>696</v>
      </c>
    </row>
    <row r="346" customFormat="false" ht="14.4" hidden="false" customHeight="false" outlineLevel="0" collapsed="false">
      <c r="A346" s="231" t="n">
        <v>2017</v>
      </c>
      <c r="B346" s="227" t="s">
        <v>6459</v>
      </c>
      <c r="C346" s="227" t="s">
        <v>6460</v>
      </c>
      <c r="D346" s="227" t="s">
        <v>6461</v>
      </c>
      <c r="E346" s="227"/>
      <c r="F346" s="227"/>
      <c r="G346" s="228" t="s">
        <v>696</v>
      </c>
    </row>
    <row r="347" customFormat="false" ht="14.4" hidden="false" customHeight="false" outlineLevel="0" collapsed="false">
      <c r="A347" s="231" t="n">
        <v>2017</v>
      </c>
      <c r="B347" s="227" t="s">
        <v>6462</v>
      </c>
      <c r="C347" s="227" t="s">
        <v>6463</v>
      </c>
      <c r="D347" s="227" t="s">
        <v>6464</v>
      </c>
      <c r="E347" s="227"/>
      <c r="F347" s="227"/>
      <c r="G347" s="228" t="s">
        <v>696</v>
      </c>
    </row>
    <row r="348" customFormat="false" ht="14.4" hidden="false" customHeight="false" outlineLevel="0" collapsed="false">
      <c r="A348" s="231" t="n">
        <v>2017</v>
      </c>
      <c r="B348" s="227" t="s">
        <v>6465</v>
      </c>
      <c r="C348" s="227" t="s">
        <v>6466</v>
      </c>
      <c r="D348" s="227" t="s">
        <v>6466</v>
      </c>
      <c r="E348" s="227"/>
      <c r="F348" s="227"/>
      <c r="G348" s="228" t="s">
        <v>696</v>
      </c>
    </row>
    <row r="349" customFormat="false" ht="14.4" hidden="false" customHeight="false" outlineLevel="0" collapsed="false">
      <c r="A349" s="231" t="n">
        <v>2017</v>
      </c>
      <c r="B349" s="227" t="s">
        <v>6467</v>
      </c>
      <c r="C349" s="227" t="s">
        <v>6468</v>
      </c>
      <c r="D349" s="227" t="s">
        <v>6468</v>
      </c>
      <c r="E349" s="227"/>
      <c r="F349" s="227"/>
      <c r="G349" s="228" t="s">
        <v>696</v>
      </c>
    </row>
    <row r="350" customFormat="false" ht="14.4" hidden="false" customHeight="false" outlineLevel="0" collapsed="false">
      <c r="A350" s="231" t="n">
        <v>2017</v>
      </c>
      <c r="B350" s="227" t="s">
        <v>6469</v>
      </c>
      <c r="C350" s="227" t="s">
        <v>6470</v>
      </c>
      <c r="D350" s="227" t="s">
        <v>6470</v>
      </c>
      <c r="E350" s="227"/>
      <c r="F350" s="227"/>
      <c r="G350" s="228" t="s">
        <v>696</v>
      </c>
    </row>
    <row r="351" customFormat="false" ht="14.4" hidden="false" customHeight="false" outlineLevel="0" collapsed="false">
      <c r="A351" s="231" t="n">
        <v>2017</v>
      </c>
      <c r="B351" s="227" t="s">
        <v>6471</v>
      </c>
      <c r="C351" s="227" t="s">
        <v>6472</v>
      </c>
      <c r="D351" s="227" t="s">
        <v>6472</v>
      </c>
      <c r="E351" s="227"/>
      <c r="F351" s="227"/>
      <c r="G351" s="228" t="s">
        <v>696</v>
      </c>
    </row>
    <row r="352" customFormat="false" ht="14.4" hidden="false" customHeight="false" outlineLevel="0" collapsed="false">
      <c r="A352" s="231" t="n">
        <v>2017</v>
      </c>
      <c r="B352" s="227" t="s">
        <v>6473</v>
      </c>
      <c r="C352" s="227" t="s">
        <v>6474</v>
      </c>
      <c r="D352" s="227" t="s">
        <v>6474</v>
      </c>
      <c r="E352" s="227"/>
      <c r="F352" s="227"/>
      <c r="G352" s="228" t="s">
        <v>696</v>
      </c>
    </row>
    <row r="353" customFormat="false" ht="14.4" hidden="false" customHeight="false" outlineLevel="0" collapsed="false">
      <c r="A353" s="231" t="n">
        <v>2017</v>
      </c>
      <c r="B353" s="227" t="s">
        <v>6475</v>
      </c>
      <c r="C353" s="227" t="s">
        <v>6476</v>
      </c>
      <c r="D353" s="227" t="s">
        <v>6476</v>
      </c>
      <c r="E353" s="227"/>
      <c r="F353" s="227"/>
      <c r="G353" s="228" t="s">
        <v>696</v>
      </c>
    </row>
    <row r="354" customFormat="false" ht="14.4" hidden="false" customHeight="false" outlineLevel="0" collapsed="false">
      <c r="A354" s="231" t="n">
        <v>2017</v>
      </c>
      <c r="B354" s="227" t="s">
        <v>6477</v>
      </c>
      <c r="C354" s="227" t="s">
        <v>6478</v>
      </c>
      <c r="D354" s="227" t="s">
        <v>6479</v>
      </c>
      <c r="E354" s="227"/>
      <c r="F354" s="227"/>
      <c r="G354" s="228" t="s">
        <v>696</v>
      </c>
    </row>
    <row r="355" customFormat="false" ht="14.4" hidden="false" customHeight="false" outlineLevel="0" collapsed="false">
      <c r="A355" s="231" t="n">
        <v>2017</v>
      </c>
      <c r="B355" s="227" t="s">
        <v>6480</v>
      </c>
      <c r="C355" s="227" t="s">
        <v>6481</v>
      </c>
      <c r="D355" s="227" t="s">
        <v>6482</v>
      </c>
      <c r="E355" s="227"/>
      <c r="F355" s="227"/>
      <c r="G355" s="228" t="s">
        <v>696</v>
      </c>
    </row>
    <row r="356" customFormat="false" ht="14.4" hidden="false" customHeight="false" outlineLevel="0" collapsed="false">
      <c r="A356" s="231" t="n">
        <v>2017</v>
      </c>
      <c r="B356" s="227" t="s">
        <v>6483</v>
      </c>
      <c r="C356" s="227" t="s">
        <v>6484</v>
      </c>
      <c r="D356" s="227" t="s">
        <v>6485</v>
      </c>
      <c r="E356" s="227"/>
      <c r="F356" s="227"/>
      <c r="G356" s="228" t="s">
        <v>696</v>
      </c>
    </row>
    <row r="357" customFormat="false" ht="14.4" hidden="false" customHeight="false" outlineLevel="0" collapsed="false">
      <c r="A357" s="231" t="n">
        <v>2017</v>
      </c>
      <c r="B357" s="227" t="s">
        <v>6486</v>
      </c>
      <c r="C357" s="227" t="s">
        <v>6487</v>
      </c>
      <c r="D357" s="227" t="s">
        <v>6488</v>
      </c>
      <c r="E357" s="227"/>
      <c r="F357" s="227"/>
      <c r="G357" s="228" t="s">
        <v>696</v>
      </c>
    </row>
    <row r="358" customFormat="false" ht="14.4" hidden="false" customHeight="false" outlineLevel="0" collapsed="false">
      <c r="A358" s="231" t="n">
        <v>2017</v>
      </c>
      <c r="B358" s="227" t="s">
        <v>6489</v>
      </c>
      <c r="C358" s="227" t="s">
        <v>6490</v>
      </c>
      <c r="D358" s="227" t="s">
        <v>6491</v>
      </c>
      <c r="E358" s="227"/>
      <c r="F358" s="227"/>
      <c r="G358" s="228" t="s">
        <v>696</v>
      </c>
    </row>
    <row r="359" customFormat="false" ht="14.4" hidden="false" customHeight="false" outlineLevel="0" collapsed="false">
      <c r="A359" s="231" t="n">
        <v>2017</v>
      </c>
      <c r="B359" s="227" t="s">
        <v>6492</v>
      </c>
      <c r="C359" s="227" t="s">
        <v>6493</v>
      </c>
      <c r="D359" s="227" t="s">
        <v>6494</v>
      </c>
      <c r="E359" s="227"/>
      <c r="F359" s="227"/>
      <c r="G359" s="228" t="s">
        <v>696</v>
      </c>
    </row>
    <row r="360" customFormat="false" ht="14.4" hidden="false" customHeight="false" outlineLevel="0" collapsed="false">
      <c r="A360" s="231" t="n">
        <v>2017</v>
      </c>
      <c r="B360" s="227" t="s">
        <v>6495</v>
      </c>
      <c r="C360" s="227" t="s">
        <v>6496</v>
      </c>
      <c r="D360" s="227" t="s">
        <v>6497</v>
      </c>
      <c r="E360" s="227"/>
      <c r="F360" s="227"/>
      <c r="G360" s="228" t="s">
        <v>696</v>
      </c>
    </row>
    <row r="361" customFormat="false" ht="14.4" hidden="false" customHeight="false" outlineLevel="0" collapsed="false">
      <c r="A361" s="231" t="n">
        <v>2017</v>
      </c>
      <c r="B361" s="227" t="s">
        <v>6498</v>
      </c>
      <c r="C361" s="227" t="s">
        <v>6499</v>
      </c>
      <c r="D361" s="227" t="s">
        <v>6500</v>
      </c>
      <c r="E361" s="227"/>
      <c r="F361" s="227"/>
      <c r="G361" s="228" t="s">
        <v>696</v>
      </c>
    </row>
    <row r="362" customFormat="false" ht="14.4" hidden="false" customHeight="false" outlineLevel="0" collapsed="false">
      <c r="A362" s="231" t="n">
        <v>2017</v>
      </c>
      <c r="B362" s="227" t="s">
        <v>6501</v>
      </c>
      <c r="C362" s="227" t="s">
        <v>6502</v>
      </c>
      <c r="D362" s="227" t="s">
        <v>6503</v>
      </c>
      <c r="E362" s="227"/>
      <c r="F362" s="227"/>
      <c r="G362" s="228" t="s">
        <v>696</v>
      </c>
    </row>
    <row r="363" customFormat="false" ht="14.4" hidden="false" customHeight="false" outlineLevel="0" collapsed="false">
      <c r="A363" s="231" t="n">
        <v>2017</v>
      </c>
      <c r="B363" s="227" t="s">
        <v>6504</v>
      </c>
      <c r="C363" s="227" t="s">
        <v>6505</v>
      </c>
      <c r="D363" s="227" t="s">
        <v>6505</v>
      </c>
      <c r="E363" s="227"/>
      <c r="F363" s="227"/>
      <c r="G363" s="228" t="s">
        <v>696</v>
      </c>
    </row>
    <row r="364" customFormat="false" ht="14.4" hidden="false" customHeight="false" outlineLevel="0" collapsed="false">
      <c r="A364" s="231" t="n">
        <v>2017</v>
      </c>
      <c r="B364" s="227" t="s">
        <v>6506</v>
      </c>
      <c r="C364" s="227" t="s">
        <v>6507</v>
      </c>
      <c r="D364" s="227" t="s">
        <v>6508</v>
      </c>
      <c r="E364" s="227"/>
      <c r="F364" s="227"/>
      <c r="G364" s="228" t="s">
        <v>696</v>
      </c>
    </row>
    <row r="365" customFormat="false" ht="14.4" hidden="false" customHeight="false" outlineLevel="0" collapsed="false">
      <c r="A365" s="231" t="n">
        <v>2017</v>
      </c>
      <c r="B365" s="227" t="s">
        <v>6509</v>
      </c>
      <c r="C365" s="227" t="s">
        <v>6510</v>
      </c>
      <c r="D365" s="227" t="s">
        <v>6510</v>
      </c>
      <c r="E365" s="227"/>
      <c r="F365" s="227"/>
      <c r="G365" s="228" t="s">
        <v>696</v>
      </c>
    </row>
    <row r="366" customFormat="false" ht="14.4" hidden="false" customHeight="false" outlineLevel="0" collapsed="false">
      <c r="A366" s="231" t="n">
        <v>2017</v>
      </c>
      <c r="B366" s="227" t="s">
        <v>6511</v>
      </c>
      <c r="C366" s="227" t="s">
        <v>6512</v>
      </c>
      <c r="D366" s="227" t="s">
        <v>6512</v>
      </c>
      <c r="E366" s="227"/>
      <c r="F366" s="227"/>
      <c r="G366" s="228" t="s">
        <v>696</v>
      </c>
    </row>
    <row r="367" customFormat="false" ht="14.4" hidden="false" customHeight="false" outlineLevel="0" collapsed="false">
      <c r="A367" s="231" t="n">
        <v>2017</v>
      </c>
      <c r="B367" s="227" t="s">
        <v>6513</v>
      </c>
      <c r="C367" s="227" t="s">
        <v>6514</v>
      </c>
      <c r="D367" s="227" t="s">
        <v>6514</v>
      </c>
      <c r="E367" s="227"/>
      <c r="F367" s="227"/>
      <c r="G367" s="228" t="s">
        <v>696</v>
      </c>
    </row>
    <row r="368" customFormat="false" ht="14.4" hidden="false" customHeight="false" outlineLevel="0" collapsed="false">
      <c r="A368" s="231" t="n">
        <v>2017</v>
      </c>
      <c r="B368" s="227" t="s">
        <v>6515</v>
      </c>
      <c r="C368" s="227" t="s">
        <v>6516</v>
      </c>
      <c r="D368" s="227" t="s">
        <v>6516</v>
      </c>
      <c r="E368" s="227"/>
      <c r="F368" s="227"/>
      <c r="G368" s="228" t="s">
        <v>696</v>
      </c>
    </row>
    <row r="369" customFormat="false" ht="14.4" hidden="false" customHeight="false" outlineLevel="0" collapsed="false">
      <c r="A369" s="231" t="n">
        <v>2017</v>
      </c>
      <c r="B369" s="227" t="s">
        <v>6517</v>
      </c>
      <c r="C369" s="227" t="s">
        <v>6518</v>
      </c>
      <c r="D369" s="227" t="s">
        <v>6518</v>
      </c>
      <c r="E369" s="227"/>
      <c r="F369" s="227"/>
      <c r="G369" s="228" t="s">
        <v>696</v>
      </c>
    </row>
    <row r="370" customFormat="false" ht="14.4" hidden="false" customHeight="false" outlineLevel="0" collapsed="false">
      <c r="A370" s="231" t="n">
        <v>2017</v>
      </c>
      <c r="B370" s="227" t="s">
        <v>6519</v>
      </c>
      <c r="C370" s="227" t="s">
        <v>6520</v>
      </c>
      <c r="D370" s="227" t="s">
        <v>6520</v>
      </c>
      <c r="E370" s="227"/>
      <c r="F370" s="227"/>
      <c r="G370" s="228" t="s">
        <v>696</v>
      </c>
    </row>
    <row r="371" customFormat="false" ht="14.4" hidden="false" customHeight="false" outlineLevel="0" collapsed="false">
      <c r="A371" s="231" t="n">
        <v>2017</v>
      </c>
      <c r="B371" s="227" t="s">
        <v>6521</v>
      </c>
      <c r="C371" s="227" t="s">
        <v>6522</v>
      </c>
      <c r="D371" s="227" t="s">
        <v>6522</v>
      </c>
      <c r="E371" s="227"/>
      <c r="F371" s="227"/>
      <c r="G371" s="228" t="s">
        <v>696</v>
      </c>
    </row>
    <row r="372" customFormat="false" ht="14.4" hidden="false" customHeight="false" outlineLevel="0" collapsed="false">
      <c r="A372" s="231" t="n">
        <v>2017</v>
      </c>
      <c r="B372" s="227" t="s">
        <v>6523</v>
      </c>
      <c r="C372" s="227" t="s">
        <v>6524</v>
      </c>
      <c r="D372" s="227" t="s">
        <v>6524</v>
      </c>
      <c r="E372" s="227"/>
      <c r="F372" s="227"/>
      <c r="G372" s="228" t="s">
        <v>696</v>
      </c>
    </row>
    <row r="373" customFormat="false" ht="14.4" hidden="false" customHeight="false" outlineLevel="0" collapsed="false">
      <c r="A373" s="231" t="n">
        <v>2017</v>
      </c>
      <c r="B373" s="227" t="s">
        <v>6525</v>
      </c>
      <c r="C373" s="227" t="s">
        <v>6526</v>
      </c>
      <c r="D373" s="227" t="s">
        <v>6527</v>
      </c>
      <c r="E373" s="227"/>
      <c r="F373" s="227"/>
      <c r="G373" s="228" t="s">
        <v>696</v>
      </c>
    </row>
    <row r="374" customFormat="false" ht="14.4" hidden="false" customHeight="false" outlineLevel="0" collapsed="false">
      <c r="A374" s="231" t="n">
        <v>2017</v>
      </c>
      <c r="B374" s="227" t="s">
        <v>6528</v>
      </c>
      <c r="C374" s="227" t="s">
        <v>6529</v>
      </c>
      <c r="D374" s="227" t="s">
        <v>6529</v>
      </c>
      <c r="E374" s="227"/>
      <c r="F374" s="227"/>
      <c r="G374" s="228" t="s">
        <v>696</v>
      </c>
    </row>
    <row r="375" customFormat="false" ht="14.4" hidden="false" customHeight="false" outlineLevel="0" collapsed="false">
      <c r="A375" s="231" t="n">
        <v>2017</v>
      </c>
      <c r="B375" s="227" t="s">
        <v>6530</v>
      </c>
      <c r="C375" s="227" t="s">
        <v>6531</v>
      </c>
      <c r="D375" s="227" t="s">
        <v>6531</v>
      </c>
      <c r="E375" s="227"/>
      <c r="F375" s="227"/>
      <c r="G375" s="228" t="s">
        <v>696</v>
      </c>
    </row>
    <row r="376" customFormat="false" ht="14.4" hidden="false" customHeight="false" outlineLevel="0" collapsed="false">
      <c r="A376" s="231" t="n">
        <v>2017</v>
      </c>
      <c r="B376" s="227" t="s">
        <v>6532</v>
      </c>
      <c r="C376" s="227" t="s">
        <v>6533</v>
      </c>
      <c r="D376" s="227" t="s">
        <v>6533</v>
      </c>
      <c r="E376" s="227"/>
      <c r="F376" s="227"/>
      <c r="G376" s="228" t="s">
        <v>696</v>
      </c>
    </row>
    <row r="377" customFormat="false" ht="14.4" hidden="false" customHeight="false" outlineLevel="0" collapsed="false">
      <c r="A377" s="231" t="n">
        <v>2017</v>
      </c>
      <c r="B377" s="227" t="s">
        <v>6534</v>
      </c>
      <c r="C377" s="227" t="s">
        <v>6535</v>
      </c>
      <c r="D377" s="227" t="s">
        <v>6536</v>
      </c>
      <c r="E377" s="227"/>
      <c r="F377" s="227"/>
      <c r="G377" s="228" t="s">
        <v>696</v>
      </c>
    </row>
    <row r="378" customFormat="false" ht="14.4" hidden="false" customHeight="false" outlineLevel="0" collapsed="false">
      <c r="A378" s="231" t="n">
        <v>2017</v>
      </c>
      <c r="B378" s="227" t="s">
        <v>6537</v>
      </c>
      <c r="C378" s="227" t="s">
        <v>6538</v>
      </c>
      <c r="D378" s="227" t="s">
        <v>6539</v>
      </c>
      <c r="E378" s="227"/>
      <c r="F378" s="227"/>
      <c r="G378" s="228" t="s">
        <v>696</v>
      </c>
    </row>
    <row r="379" customFormat="false" ht="14.4" hidden="false" customHeight="false" outlineLevel="0" collapsed="false">
      <c r="A379" s="231" t="n">
        <v>2017</v>
      </c>
      <c r="B379" s="227" t="s">
        <v>6540</v>
      </c>
      <c r="C379" s="227" t="s">
        <v>6541</v>
      </c>
      <c r="D379" s="227" t="s">
        <v>6542</v>
      </c>
      <c r="E379" s="227"/>
      <c r="F379" s="227"/>
      <c r="G379" s="228" t="s">
        <v>696</v>
      </c>
    </row>
    <row r="380" customFormat="false" ht="14.4" hidden="false" customHeight="false" outlineLevel="0" collapsed="false">
      <c r="A380" s="231" t="n">
        <v>2017</v>
      </c>
      <c r="B380" s="227" t="s">
        <v>6543</v>
      </c>
      <c r="C380" s="227" t="s">
        <v>6544</v>
      </c>
      <c r="D380" s="227" t="s">
        <v>6544</v>
      </c>
      <c r="E380" s="227"/>
      <c r="F380" s="227"/>
      <c r="G380" s="228" t="s">
        <v>696</v>
      </c>
    </row>
    <row r="381" customFormat="false" ht="14.4" hidden="false" customHeight="false" outlineLevel="0" collapsed="false">
      <c r="A381" s="231" t="n">
        <v>2017</v>
      </c>
      <c r="B381" s="227" t="s">
        <v>6545</v>
      </c>
      <c r="C381" s="227" t="s">
        <v>6546</v>
      </c>
      <c r="D381" s="227" t="s">
        <v>6546</v>
      </c>
      <c r="E381" s="227"/>
      <c r="F381" s="227"/>
      <c r="G381" s="228" t="s">
        <v>696</v>
      </c>
    </row>
    <row r="382" customFormat="false" ht="14.4" hidden="false" customHeight="false" outlineLevel="0" collapsed="false">
      <c r="A382" s="231" t="n">
        <v>2017</v>
      </c>
      <c r="B382" s="227" t="s">
        <v>6547</v>
      </c>
      <c r="C382" s="227" t="s">
        <v>6548</v>
      </c>
      <c r="D382" s="227" t="s">
        <v>6549</v>
      </c>
      <c r="E382" s="227"/>
      <c r="F382" s="227"/>
      <c r="G382" s="228" t="s">
        <v>696</v>
      </c>
    </row>
    <row r="383" customFormat="false" ht="14.4" hidden="false" customHeight="false" outlineLevel="0" collapsed="false">
      <c r="A383" s="231" t="n">
        <v>2017</v>
      </c>
      <c r="B383" s="227" t="s">
        <v>6550</v>
      </c>
      <c r="C383" s="227" t="s">
        <v>6551</v>
      </c>
      <c r="D383" s="227" t="s">
        <v>6552</v>
      </c>
      <c r="E383" s="227"/>
      <c r="F383" s="227"/>
      <c r="G383" s="228" t="s">
        <v>696</v>
      </c>
    </row>
    <row r="384" customFormat="false" ht="14.4" hidden="false" customHeight="false" outlineLevel="0" collapsed="false">
      <c r="A384" s="231" t="n">
        <v>2017</v>
      </c>
      <c r="B384" s="227" t="s">
        <v>6553</v>
      </c>
      <c r="C384" s="227" t="s">
        <v>6554</v>
      </c>
      <c r="D384" s="227" t="s">
        <v>6554</v>
      </c>
      <c r="E384" s="227"/>
      <c r="F384" s="227"/>
      <c r="G384" s="228" t="s">
        <v>696</v>
      </c>
    </row>
    <row r="385" customFormat="false" ht="14.4" hidden="false" customHeight="false" outlineLevel="0" collapsed="false">
      <c r="A385" s="231" t="n">
        <v>2017</v>
      </c>
      <c r="B385" s="227" t="s">
        <v>6555</v>
      </c>
      <c r="C385" s="227" t="s">
        <v>6556</v>
      </c>
      <c r="D385" s="227" t="s">
        <v>6557</v>
      </c>
      <c r="E385" s="227"/>
      <c r="F385" s="227"/>
      <c r="G385" s="228" t="s">
        <v>696</v>
      </c>
    </row>
    <row r="386" customFormat="false" ht="14.4" hidden="false" customHeight="false" outlineLevel="0" collapsed="false">
      <c r="A386" s="231" t="n">
        <v>2017</v>
      </c>
      <c r="B386" s="227" t="s">
        <v>6558</v>
      </c>
      <c r="C386" s="227" t="s">
        <v>6559</v>
      </c>
      <c r="D386" s="227" t="s">
        <v>6560</v>
      </c>
      <c r="E386" s="227"/>
      <c r="F386" s="227"/>
      <c r="G386" s="228" t="s">
        <v>696</v>
      </c>
    </row>
    <row r="387" customFormat="false" ht="14.4" hidden="false" customHeight="false" outlineLevel="0" collapsed="false">
      <c r="A387" s="231" t="n">
        <v>2017</v>
      </c>
      <c r="B387" s="227" t="s">
        <v>6561</v>
      </c>
      <c r="C387" s="227" t="s">
        <v>6562</v>
      </c>
      <c r="D387" s="227" t="s">
        <v>6562</v>
      </c>
      <c r="E387" s="227"/>
      <c r="F387" s="227"/>
      <c r="G387" s="228" t="s">
        <v>696</v>
      </c>
    </row>
    <row r="388" customFormat="false" ht="14.4" hidden="false" customHeight="false" outlineLevel="0" collapsed="false">
      <c r="A388" s="231" t="n">
        <v>2017</v>
      </c>
      <c r="B388" s="227" t="s">
        <v>6563</v>
      </c>
      <c r="C388" s="227" t="s">
        <v>5620</v>
      </c>
      <c r="D388" s="227" t="s">
        <v>5620</v>
      </c>
      <c r="E388" s="227"/>
      <c r="F388" s="227"/>
      <c r="G388" s="228" t="s">
        <v>696</v>
      </c>
    </row>
    <row r="389" customFormat="false" ht="14.4" hidden="false" customHeight="false" outlineLevel="0" collapsed="false">
      <c r="A389" s="231" t="n">
        <v>2017</v>
      </c>
      <c r="B389" s="227" t="s">
        <v>6564</v>
      </c>
      <c r="C389" s="227" t="s">
        <v>6565</v>
      </c>
      <c r="D389" s="227" t="s">
        <v>6565</v>
      </c>
      <c r="E389" s="227"/>
      <c r="F389" s="227"/>
      <c r="G389" s="228" t="s">
        <v>696</v>
      </c>
    </row>
    <row r="390" customFormat="false" ht="14.4" hidden="false" customHeight="false" outlineLevel="0" collapsed="false">
      <c r="A390" s="231" t="n">
        <v>2017</v>
      </c>
      <c r="B390" s="227" t="s">
        <v>6566</v>
      </c>
      <c r="C390" s="227" t="s">
        <v>6567</v>
      </c>
      <c r="D390" s="227" t="s">
        <v>6567</v>
      </c>
      <c r="E390" s="227"/>
      <c r="F390" s="227"/>
      <c r="G390" s="228" t="s">
        <v>696</v>
      </c>
    </row>
    <row r="391" customFormat="false" ht="14.4" hidden="false" customHeight="false" outlineLevel="0" collapsed="false">
      <c r="A391" s="231" t="n">
        <v>2017</v>
      </c>
      <c r="B391" s="227" t="s">
        <v>6568</v>
      </c>
      <c r="C391" s="227" t="s">
        <v>6569</v>
      </c>
      <c r="D391" s="227" t="s">
        <v>6569</v>
      </c>
      <c r="E391" s="227"/>
      <c r="F391" s="227"/>
      <c r="G391" s="228" t="s">
        <v>696</v>
      </c>
    </row>
    <row r="392" customFormat="false" ht="14.4" hidden="false" customHeight="false" outlineLevel="0" collapsed="false">
      <c r="A392" s="231" t="n">
        <v>2017</v>
      </c>
      <c r="B392" s="227" t="s">
        <v>6570</v>
      </c>
      <c r="C392" s="227" t="s">
        <v>6571</v>
      </c>
      <c r="D392" s="227" t="s">
        <v>6572</v>
      </c>
      <c r="E392" s="227"/>
      <c r="F392" s="227"/>
      <c r="G392" s="228" t="s">
        <v>696</v>
      </c>
    </row>
    <row r="393" customFormat="false" ht="14.4" hidden="false" customHeight="false" outlineLevel="0" collapsed="false">
      <c r="A393" s="231" t="n">
        <v>2017</v>
      </c>
      <c r="B393" s="227" t="s">
        <v>6573</v>
      </c>
      <c r="C393" s="227" t="s">
        <v>6574</v>
      </c>
      <c r="D393" s="227" t="s">
        <v>6575</v>
      </c>
      <c r="E393" s="227"/>
      <c r="F393" s="227"/>
      <c r="G393" s="228" t="s">
        <v>696</v>
      </c>
    </row>
    <row r="394" customFormat="false" ht="14.4" hidden="false" customHeight="false" outlineLevel="0" collapsed="false">
      <c r="A394" s="231" t="n">
        <v>2017</v>
      </c>
      <c r="B394" s="227" t="s">
        <v>6576</v>
      </c>
      <c r="C394" s="227" t="s">
        <v>6577</v>
      </c>
      <c r="D394" s="227" t="s">
        <v>6578</v>
      </c>
      <c r="E394" s="227"/>
      <c r="F394" s="227"/>
      <c r="G394" s="228" t="s">
        <v>696</v>
      </c>
    </row>
    <row r="395" customFormat="false" ht="14.4" hidden="false" customHeight="false" outlineLevel="0" collapsed="false">
      <c r="A395" s="231" t="n">
        <v>2017</v>
      </c>
      <c r="B395" s="227" t="s">
        <v>6579</v>
      </c>
      <c r="C395" s="227" t="s">
        <v>6580</v>
      </c>
      <c r="D395" s="227" t="s">
        <v>6581</v>
      </c>
      <c r="E395" s="227"/>
      <c r="F395" s="227"/>
      <c r="G395" s="228" t="s">
        <v>696</v>
      </c>
    </row>
    <row r="396" customFormat="false" ht="14.4" hidden="false" customHeight="false" outlineLevel="0" collapsed="false">
      <c r="A396" s="231" t="n">
        <v>2017</v>
      </c>
      <c r="B396" s="227" t="s">
        <v>6582</v>
      </c>
      <c r="C396" s="227" t="s">
        <v>6583</v>
      </c>
      <c r="D396" s="227" t="s">
        <v>6584</v>
      </c>
      <c r="E396" s="227"/>
      <c r="F396" s="227"/>
      <c r="G396" s="228" t="s">
        <v>696</v>
      </c>
    </row>
    <row r="397" customFormat="false" ht="14.4" hidden="false" customHeight="false" outlineLevel="0" collapsed="false">
      <c r="A397" s="231" t="n">
        <v>2017</v>
      </c>
      <c r="B397" s="227" t="s">
        <v>6585</v>
      </c>
      <c r="C397" s="227" t="s">
        <v>6586</v>
      </c>
      <c r="D397" s="227" t="s">
        <v>6587</v>
      </c>
      <c r="E397" s="227"/>
      <c r="F397" s="227"/>
      <c r="G397" s="228" t="s">
        <v>696</v>
      </c>
    </row>
    <row r="398" customFormat="false" ht="14.4" hidden="false" customHeight="false" outlineLevel="0" collapsed="false">
      <c r="A398" s="231" t="n">
        <v>2017</v>
      </c>
      <c r="B398" s="227" t="s">
        <v>6588</v>
      </c>
      <c r="C398" s="227" t="s">
        <v>6589</v>
      </c>
      <c r="D398" s="227" t="s">
        <v>6590</v>
      </c>
      <c r="E398" s="227"/>
      <c r="F398" s="227"/>
      <c r="G398" s="228" t="s">
        <v>696</v>
      </c>
    </row>
    <row r="399" customFormat="false" ht="14.4" hidden="false" customHeight="false" outlineLevel="0" collapsed="false">
      <c r="A399" s="231" t="n">
        <v>2017</v>
      </c>
      <c r="B399" s="227" t="s">
        <v>6591</v>
      </c>
      <c r="C399" s="227" t="s">
        <v>6592</v>
      </c>
      <c r="D399" s="227" t="s">
        <v>6592</v>
      </c>
      <c r="E399" s="227"/>
      <c r="F399" s="227"/>
      <c r="G399" s="228" t="s">
        <v>696</v>
      </c>
    </row>
    <row r="400" customFormat="false" ht="14.4" hidden="false" customHeight="false" outlineLevel="0" collapsed="false">
      <c r="A400" s="231" t="n">
        <v>2017</v>
      </c>
      <c r="B400" s="227" t="s">
        <v>6593</v>
      </c>
      <c r="C400" s="227" t="s">
        <v>6594</v>
      </c>
      <c r="D400" s="227" t="s">
        <v>6594</v>
      </c>
      <c r="E400" s="227"/>
      <c r="F400" s="227"/>
      <c r="G400" s="228" t="s">
        <v>696</v>
      </c>
    </row>
    <row r="401" customFormat="false" ht="14.4" hidden="false" customHeight="false" outlineLevel="0" collapsed="false">
      <c r="A401" s="231" t="n">
        <v>2017</v>
      </c>
      <c r="B401" s="227" t="s">
        <v>6595</v>
      </c>
      <c r="C401" s="227" t="s">
        <v>6596</v>
      </c>
      <c r="D401" s="227" t="s">
        <v>6596</v>
      </c>
      <c r="E401" s="227"/>
      <c r="F401" s="227"/>
      <c r="G401" s="228" t="s">
        <v>696</v>
      </c>
    </row>
    <row r="402" customFormat="false" ht="14.4" hidden="false" customHeight="false" outlineLevel="0" collapsed="false">
      <c r="A402" s="231" t="n">
        <v>2017</v>
      </c>
      <c r="B402" s="227" t="s">
        <v>6597</v>
      </c>
      <c r="C402" s="227" t="s">
        <v>6598</v>
      </c>
      <c r="D402" s="227" t="s">
        <v>6598</v>
      </c>
      <c r="E402" s="227"/>
      <c r="F402" s="227"/>
      <c r="G402" s="228" t="s">
        <v>696</v>
      </c>
    </row>
    <row r="403" customFormat="false" ht="14.4" hidden="false" customHeight="false" outlineLevel="0" collapsed="false">
      <c r="A403" s="231" t="n">
        <v>2017</v>
      </c>
      <c r="B403" s="227" t="s">
        <v>6599</v>
      </c>
      <c r="C403" s="227" t="s">
        <v>6600</v>
      </c>
      <c r="D403" s="227" t="s">
        <v>6600</v>
      </c>
      <c r="E403" s="227"/>
      <c r="F403" s="227"/>
      <c r="G403" s="228" t="s">
        <v>696</v>
      </c>
    </row>
    <row r="404" customFormat="false" ht="14.4" hidden="false" customHeight="false" outlineLevel="0" collapsed="false">
      <c r="A404" s="231" t="n">
        <v>2017</v>
      </c>
      <c r="B404" s="227" t="s">
        <v>6601</v>
      </c>
      <c r="C404" s="227" t="s">
        <v>6602</v>
      </c>
      <c r="D404" s="227" t="s">
        <v>6602</v>
      </c>
      <c r="E404" s="227"/>
      <c r="F404" s="227"/>
      <c r="G404" s="228" t="s">
        <v>696</v>
      </c>
    </row>
    <row r="405" customFormat="false" ht="14.4" hidden="false" customHeight="false" outlineLevel="0" collapsed="false">
      <c r="A405" s="231" t="n">
        <v>2017</v>
      </c>
      <c r="B405" s="227" t="s">
        <v>6603</v>
      </c>
      <c r="C405" s="227" t="s">
        <v>6604</v>
      </c>
      <c r="D405" s="227" t="s">
        <v>6604</v>
      </c>
      <c r="E405" s="227"/>
      <c r="F405" s="227"/>
      <c r="G405" s="228" t="s">
        <v>696</v>
      </c>
    </row>
    <row r="406" customFormat="false" ht="14.4" hidden="false" customHeight="false" outlineLevel="0" collapsed="false">
      <c r="A406" s="231" t="n">
        <v>2017</v>
      </c>
      <c r="B406" s="227" t="s">
        <v>6605</v>
      </c>
      <c r="C406" s="227" t="s">
        <v>6606</v>
      </c>
      <c r="D406" s="227" t="s">
        <v>6607</v>
      </c>
      <c r="E406" s="227"/>
      <c r="F406" s="227"/>
      <c r="G406" s="228" t="s">
        <v>696</v>
      </c>
    </row>
    <row r="407" customFormat="false" ht="14.4" hidden="false" customHeight="false" outlineLevel="0" collapsed="false">
      <c r="A407" s="231" t="n">
        <v>2017</v>
      </c>
      <c r="B407" s="227" t="s">
        <v>6608</v>
      </c>
      <c r="C407" s="227" t="s">
        <v>6609</v>
      </c>
      <c r="D407" s="227" t="s">
        <v>6609</v>
      </c>
      <c r="E407" s="227"/>
      <c r="F407" s="227"/>
      <c r="G407" s="228" t="s">
        <v>696</v>
      </c>
    </row>
    <row r="408" customFormat="false" ht="14.4" hidden="false" customHeight="false" outlineLevel="0" collapsed="false">
      <c r="A408" s="231" t="n">
        <v>2017</v>
      </c>
      <c r="B408" s="227" t="s">
        <v>6610</v>
      </c>
      <c r="C408" s="227" t="s">
        <v>6611</v>
      </c>
      <c r="D408" s="227" t="s">
        <v>6611</v>
      </c>
      <c r="E408" s="227"/>
      <c r="F408" s="227"/>
      <c r="G408" s="228" t="s">
        <v>696</v>
      </c>
    </row>
    <row r="409" customFormat="false" ht="14.4" hidden="false" customHeight="false" outlineLevel="0" collapsed="false">
      <c r="A409" s="231" t="n">
        <v>2017</v>
      </c>
      <c r="B409" s="227" t="s">
        <v>6612</v>
      </c>
      <c r="C409" s="227" t="s">
        <v>6613</v>
      </c>
      <c r="D409" s="227" t="s">
        <v>6613</v>
      </c>
      <c r="E409" s="227"/>
      <c r="F409" s="227"/>
      <c r="G409" s="228" t="s">
        <v>696</v>
      </c>
    </row>
    <row r="410" customFormat="false" ht="14.4" hidden="false" customHeight="false" outlineLevel="0" collapsed="false">
      <c r="A410" s="231" t="n">
        <v>2017</v>
      </c>
      <c r="B410" s="227" t="s">
        <v>6614</v>
      </c>
      <c r="C410" s="227" t="s">
        <v>6615</v>
      </c>
      <c r="D410" s="227" t="s">
        <v>6615</v>
      </c>
      <c r="E410" s="227"/>
      <c r="F410" s="227"/>
      <c r="G410" s="228" t="s">
        <v>696</v>
      </c>
    </row>
    <row r="411" customFormat="false" ht="14.4" hidden="false" customHeight="false" outlineLevel="0" collapsed="false">
      <c r="A411" s="231" t="n">
        <v>2017</v>
      </c>
      <c r="B411" s="227" t="s">
        <v>6616</v>
      </c>
      <c r="C411" s="227" t="s">
        <v>6617</v>
      </c>
      <c r="D411" s="227" t="s">
        <v>6617</v>
      </c>
      <c r="E411" s="227"/>
      <c r="F411" s="227"/>
      <c r="G411" s="228" t="s">
        <v>696</v>
      </c>
    </row>
    <row r="412" customFormat="false" ht="14.4" hidden="false" customHeight="false" outlineLevel="0" collapsed="false">
      <c r="A412" s="231" t="n">
        <v>2017</v>
      </c>
      <c r="B412" s="227" t="s">
        <v>6618</v>
      </c>
      <c r="C412" s="227" t="s">
        <v>6619</v>
      </c>
      <c r="D412" s="227" t="s">
        <v>6620</v>
      </c>
      <c r="E412" s="227"/>
      <c r="F412" s="227"/>
      <c r="G412" s="228" t="s">
        <v>696</v>
      </c>
    </row>
    <row r="413" customFormat="false" ht="14.4" hidden="false" customHeight="false" outlineLevel="0" collapsed="false">
      <c r="A413" s="231" t="n">
        <v>2017</v>
      </c>
      <c r="B413" s="227" t="s">
        <v>6621</v>
      </c>
      <c r="C413" s="227" t="s">
        <v>6622</v>
      </c>
      <c r="D413" s="227" t="s">
        <v>6623</v>
      </c>
      <c r="E413" s="227"/>
      <c r="F413" s="227"/>
      <c r="G413" s="228" t="s">
        <v>696</v>
      </c>
    </row>
    <row r="414" customFormat="false" ht="14.4" hidden="false" customHeight="false" outlineLevel="0" collapsed="false">
      <c r="A414" s="231" t="n">
        <v>2017</v>
      </c>
      <c r="B414" s="227" t="s">
        <v>6624</v>
      </c>
      <c r="C414" s="227" t="s">
        <v>6625</v>
      </c>
      <c r="D414" s="227" t="s">
        <v>6625</v>
      </c>
      <c r="E414" s="227"/>
      <c r="F414" s="227"/>
      <c r="G414" s="228" t="s">
        <v>696</v>
      </c>
    </row>
    <row r="415" customFormat="false" ht="14.4" hidden="false" customHeight="false" outlineLevel="0" collapsed="false">
      <c r="A415" s="231" t="n">
        <v>2017</v>
      </c>
      <c r="B415" s="227" t="s">
        <v>6626</v>
      </c>
      <c r="C415" s="227" t="s">
        <v>6627</v>
      </c>
      <c r="D415" s="227" t="s">
        <v>6627</v>
      </c>
      <c r="E415" s="227"/>
      <c r="F415" s="227"/>
      <c r="G415" s="228" t="s">
        <v>696</v>
      </c>
    </row>
    <row r="416" customFormat="false" ht="14.4" hidden="false" customHeight="false" outlineLevel="0" collapsed="false">
      <c r="A416" s="231" t="n">
        <v>2017</v>
      </c>
      <c r="B416" s="227" t="s">
        <v>6628</v>
      </c>
      <c r="C416" s="227" t="s">
        <v>6629</v>
      </c>
      <c r="D416" s="227" t="s">
        <v>6629</v>
      </c>
      <c r="E416" s="227"/>
      <c r="F416" s="227"/>
      <c r="G416" s="228" t="s">
        <v>696</v>
      </c>
    </row>
    <row r="417" customFormat="false" ht="14.4" hidden="false" customHeight="false" outlineLevel="0" collapsed="false">
      <c r="A417" s="231" t="n">
        <v>2017</v>
      </c>
      <c r="B417" s="227" t="s">
        <v>6630</v>
      </c>
      <c r="C417" s="227" t="s">
        <v>6631</v>
      </c>
      <c r="D417" s="227" t="s">
        <v>6632</v>
      </c>
      <c r="E417" s="227"/>
      <c r="F417" s="227"/>
      <c r="G417" s="228" t="s">
        <v>696</v>
      </c>
    </row>
    <row r="418" customFormat="false" ht="14.4" hidden="false" customHeight="false" outlineLevel="0" collapsed="false">
      <c r="A418" s="231" t="n">
        <v>2017</v>
      </c>
      <c r="B418" s="227" t="s">
        <v>6633</v>
      </c>
      <c r="C418" s="227" t="s">
        <v>6634</v>
      </c>
      <c r="D418" s="227" t="s">
        <v>6635</v>
      </c>
      <c r="E418" s="227"/>
      <c r="F418" s="227"/>
      <c r="G418" s="228" t="s">
        <v>696</v>
      </c>
    </row>
    <row r="419" customFormat="false" ht="14.4" hidden="false" customHeight="false" outlineLevel="0" collapsed="false">
      <c r="A419" s="231" t="n">
        <v>2017</v>
      </c>
      <c r="B419" s="227" t="s">
        <v>6636</v>
      </c>
      <c r="C419" s="227" t="s">
        <v>6637</v>
      </c>
      <c r="D419" s="227" t="s">
        <v>6637</v>
      </c>
      <c r="E419" s="227"/>
      <c r="F419" s="227"/>
      <c r="G419" s="228" t="s">
        <v>696</v>
      </c>
    </row>
    <row r="420" customFormat="false" ht="14.4" hidden="false" customHeight="false" outlineLevel="0" collapsed="false">
      <c r="A420" s="231" t="n">
        <v>2017</v>
      </c>
      <c r="B420" s="227" t="s">
        <v>6638</v>
      </c>
      <c r="C420" s="227" t="s">
        <v>6639</v>
      </c>
      <c r="D420" s="227" t="s">
        <v>6639</v>
      </c>
      <c r="E420" s="227"/>
      <c r="F420" s="227"/>
      <c r="G420" s="228" t="s">
        <v>696</v>
      </c>
    </row>
    <row r="421" customFormat="false" ht="14.4" hidden="false" customHeight="false" outlineLevel="0" collapsed="false">
      <c r="A421" s="231" t="n">
        <v>2017</v>
      </c>
      <c r="B421" s="227" t="s">
        <v>6640</v>
      </c>
      <c r="C421" s="227" t="s">
        <v>6641</v>
      </c>
      <c r="D421" s="227" t="s">
        <v>6642</v>
      </c>
      <c r="E421" s="227"/>
      <c r="F421" s="227"/>
      <c r="G421" s="228" t="s">
        <v>696</v>
      </c>
    </row>
    <row r="422" customFormat="false" ht="14.4" hidden="false" customHeight="false" outlineLevel="0" collapsed="false">
      <c r="A422" s="231" t="n">
        <v>2017</v>
      </c>
      <c r="B422" s="227" t="s">
        <v>6643</v>
      </c>
      <c r="C422" s="227" t="s">
        <v>6644</v>
      </c>
      <c r="D422" s="227" t="s">
        <v>6645</v>
      </c>
      <c r="E422" s="227"/>
      <c r="F422" s="227"/>
      <c r="G422" s="228" t="s">
        <v>696</v>
      </c>
    </row>
    <row r="423" customFormat="false" ht="14.4" hidden="false" customHeight="false" outlineLevel="0" collapsed="false">
      <c r="A423" s="231" t="n">
        <v>2017</v>
      </c>
      <c r="B423" s="227" t="s">
        <v>6646</v>
      </c>
      <c r="C423" s="227" t="s">
        <v>6647</v>
      </c>
      <c r="D423" s="227" t="s">
        <v>6648</v>
      </c>
      <c r="E423" s="227"/>
      <c r="F423" s="227"/>
      <c r="G423" s="228" t="s">
        <v>696</v>
      </c>
    </row>
    <row r="424" customFormat="false" ht="14.4" hidden="false" customHeight="false" outlineLevel="0" collapsed="false">
      <c r="A424" s="231" t="n">
        <v>2017</v>
      </c>
      <c r="B424" s="227" t="s">
        <v>6649</v>
      </c>
      <c r="C424" s="227" t="s">
        <v>6650</v>
      </c>
      <c r="D424" s="227" t="s">
        <v>6651</v>
      </c>
      <c r="E424" s="227"/>
      <c r="F424" s="227"/>
      <c r="G424" s="228" t="s">
        <v>696</v>
      </c>
    </row>
    <row r="425" customFormat="false" ht="14.4" hidden="false" customHeight="false" outlineLevel="0" collapsed="false">
      <c r="A425" s="231" t="n">
        <v>2017</v>
      </c>
      <c r="B425" s="227" t="s">
        <v>6652</v>
      </c>
      <c r="C425" s="227" t="s">
        <v>6653</v>
      </c>
      <c r="D425" s="227" t="s">
        <v>6654</v>
      </c>
      <c r="E425" s="227"/>
      <c r="F425" s="227"/>
      <c r="G425" s="228" t="s">
        <v>696</v>
      </c>
    </row>
    <row r="426" customFormat="false" ht="14.4" hidden="false" customHeight="false" outlineLevel="0" collapsed="false">
      <c r="A426" s="231" t="n">
        <v>2017</v>
      </c>
      <c r="B426" s="227" t="s">
        <v>6655</v>
      </c>
      <c r="C426" s="227" t="s">
        <v>6656</v>
      </c>
      <c r="D426" s="227" t="s">
        <v>6657</v>
      </c>
      <c r="E426" s="227"/>
      <c r="F426" s="227"/>
      <c r="G426" s="228" t="s">
        <v>696</v>
      </c>
    </row>
    <row r="427" customFormat="false" ht="14.4" hidden="false" customHeight="false" outlineLevel="0" collapsed="false">
      <c r="A427" s="231" t="n">
        <v>2017</v>
      </c>
      <c r="B427" s="227" t="s">
        <v>6658</v>
      </c>
      <c r="C427" s="227" t="s">
        <v>6659</v>
      </c>
      <c r="D427" s="227" t="s">
        <v>6660</v>
      </c>
      <c r="E427" s="227"/>
      <c r="F427" s="227"/>
      <c r="G427" s="228" t="s">
        <v>696</v>
      </c>
    </row>
    <row r="428" customFormat="false" ht="14.4" hidden="false" customHeight="false" outlineLevel="0" collapsed="false">
      <c r="A428" s="231" t="n">
        <v>2017</v>
      </c>
      <c r="B428" s="227" t="s">
        <v>6661</v>
      </c>
      <c r="C428" s="227" t="s">
        <v>6662</v>
      </c>
      <c r="D428" s="227" t="s">
        <v>6663</v>
      </c>
      <c r="E428" s="227"/>
      <c r="F428" s="227"/>
      <c r="G428" s="228" t="s">
        <v>696</v>
      </c>
    </row>
    <row r="429" customFormat="false" ht="14.4" hidden="false" customHeight="false" outlineLevel="0" collapsed="false">
      <c r="A429" s="231" t="n">
        <v>2017</v>
      </c>
      <c r="B429" s="227" t="s">
        <v>6664</v>
      </c>
      <c r="C429" s="227" t="s">
        <v>6665</v>
      </c>
      <c r="D429" s="227" t="s">
        <v>6666</v>
      </c>
      <c r="E429" s="227"/>
      <c r="F429" s="227"/>
      <c r="G429" s="228" t="s">
        <v>696</v>
      </c>
    </row>
    <row r="430" customFormat="false" ht="14.4" hidden="false" customHeight="false" outlineLevel="0" collapsed="false">
      <c r="A430" s="231" t="n">
        <v>2017</v>
      </c>
      <c r="B430" s="227" t="s">
        <v>6667</v>
      </c>
      <c r="C430" s="227" t="s">
        <v>6668</v>
      </c>
      <c r="D430" s="227" t="s">
        <v>6669</v>
      </c>
      <c r="E430" s="227"/>
      <c r="F430" s="227"/>
      <c r="G430" s="228" t="s">
        <v>696</v>
      </c>
    </row>
    <row r="431" customFormat="false" ht="14.4" hidden="false" customHeight="false" outlineLevel="0" collapsed="false">
      <c r="A431" s="231" t="n">
        <v>2017</v>
      </c>
      <c r="B431" s="227" t="s">
        <v>6670</v>
      </c>
      <c r="C431" s="227" t="s">
        <v>6671</v>
      </c>
      <c r="D431" s="227" t="s">
        <v>6672</v>
      </c>
      <c r="E431" s="227"/>
      <c r="F431" s="227"/>
      <c r="G431" s="228" t="s">
        <v>696</v>
      </c>
    </row>
    <row r="432" customFormat="false" ht="14.4" hidden="false" customHeight="false" outlineLevel="0" collapsed="false">
      <c r="A432" s="231" t="n">
        <v>2017</v>
      </c>
      <c r="B432" s="227" t="s">
        <v>6673</v>
      </c>
      <c r="C432" s="227" t="s">
        <v>6674</v>
      </c>
      <c r="D432" s="227" t="s">
        <v>6675</v>
      </c>
      <c r="E432" s="227"/>
      <c r="F432" s="227"/>
      <c r="G432" s="228" t="s">
        <v>696</v>
      </c>
    </row>
    <row r="433" customFormat="false" ht="14.4" hidden="false" customHeight="false" outlineLevel="0" collapsed="false">
      <c r="A433" s="231" t="n">
        <v>2017</v>
      </c>
      <c r="B433" s="227" t="s">
        <v>6676</v>
      </c>
      <c r="C433" s="227" t="s">
        <v>6677</v>
      </c>
      <c r="D433" s="227" t="s">
        <v>6678</v>
      </c>
      <c r="E433" s="227"/>
      <c r="F433" s="227"/>
      <c r="G433" s="228" t="s">
        <v>696</v>
      </c>
    </row>
    <row r="434" customFormat="false" ht="14.4" hidden="false" customHeight="false" outlineLevel="0" collapsed="false">
      <c r="A434" s="231" t="n">
        <v>2017</v>
      </c>
      <c r="B434" s="227" t="s">
        <v>6679</v>
      </c>
      <c r="C434" s="227" t="s">
        <v>6680</v>
      </c>
      <c r="D434" s="227" t="s">
        <v>6681</v>
      </c>
      <c r="E434" s="227"/>
      <c r="F434" s="227"/>
      <c r="G434" s="228" t="s">
        <v>696</v>
      </c>
    </row>
    <row r="435" customFormat="false" ht="14.4" hidden="false" customHeight="false" outlineLevel="0" collapsed="false">
      <c r="A435" s="231" t="n">
        <v>2017</v>
      </c>
      <c r="B435" s="227" t="s">
        <v>6682</v>
      </c>
      <c r="C435" s="227" t="s">
        <v>6683</v>
      </c>
      <c r="D435" s="227" t="s">
        <v>6684</v>
      </c>
      <c r="E435" s="227"/>
      <c r="F435" s="227"/>
      <c r="G435" s="228" t="s">
        <v>696</v>
      </c>
    </row>
    <row r="436" customFormat="false" ht="14.4" hidden="false" customHeight="false" outlineLevel="0" collapsed="false">
      <c r="A436" s="231" t="n">
        <v>2017</v>
      </c>
      <c r="B436" s="227" t="s">
        <v>6685</v>
      </c>
      <c r="C436" s="227" t="s">
        <v>6686</v>
      </c>
      <c r="D436" s="227" t="s">
        <v>6687</v>
      </c>
      <c r="E436" s="227"/>
      <c r="F436" s="227"/>
      <c r="G436" s="228" t="s">
        <v>696</v>
      </c>
    </row>
    <row r="437" customFormat="false" ht="14.4" hidden="false" customHeight="false" outlineLevel="0" collapsed="false">
      <c r="A437" s="231" t="n">
        <v>2017</v>
      </c>
      <c r="B437" s="227" t="s">
        <v>6688</v>
      </c>
      <c r="C437" s="227" t="s">
        <v>6689</v>
      </c>
      <c r="D437" s="227" t="s">
        <v>6690</v>
      </c>
      <c r="E437" s="227"/>
      <c r="F437" s="227"/>
      <c r="G437" s="228" t="s">
        <v>696</v>
      </c>
    </row>
    <row r="438" customFormat="false" ht="14.4" hidden="false" customHeight="false" outlineLevel="0" collapsed="false">
      <c r="A438" s="231" t="n">
        <v>2017</v>
      </c>
      <c r="B438" s="227" t="s">
        <v>6691</v>
      </c>
      <c r="C438" s="227" t="s">
        <v>6692</v>
      </c>
      <c r="D438" s="227" t="s">
        <v>6693</v>
      </c>
      <c r="E438" s="227"/>
      <c r="F438" s="227"/>
      <c r="G438" s="228" t="s">
        <v>696</v>
      </c>
    </row>
    <row r="439" customFormat="false" ht="14.4" hidden="false" customHeight="false" outlineLevel="0" collapsed="false">
      <c r="A439" s="231" t="n">
        <v>2017</v>
      </c>
      <c r="B439" s="227" t="s">
        <v>6694</v>
      </c>
      <c r="C439" s="227" t="s">
        <v>6695</v>
      </c>
      <c r="D439" s="227" t="s">
        <v>6696</v>
      </c>
      <c r="E439" s="227"/>
      <c r="F439" s="227"/>
      <c r="G439" s="228" t="s">
        <v>696</v>
      </c>
    </row>
    <row r="440" customFormat="false" ht="14.4" hidden="false" customHeight="false" outlineLevel="0" collapsed="false">
      <c r="A440" s="231" t="n">
        <v>2017</v>
      </c>
      <c r="B440" s="227" t="s">
        <v>6697</v>
      </c>
      <c r="C440" s="227" t="s">
        <v>6698</v>
      </c>
      <c r="D440" s="227" t="s">
        <v>6699</v>
      </c>
      <c r="E440" s="227"/>
      <c r="F440" s="227"/>
      <c r="G440" s="228" t="s">
        <v>696</v>
      </c>
    </row>
    <row r="441" customFormat="false" ht="14.4" hidden="false" customHeight="false" outlineLevel="0" collapsed="false">
      <c r="A441" s="231" t="n">
        <v>2017</v>
      </c>
      <c r="B441" s="227" t="s">
        <v>6700</v>
      </c>
      <c r="C441" s="227" t="s">
        <v>6701</v>
      </c>
      <c r="D441" s="227" t="s">
        <v>6702</v>
      </c>
      <c r="E441" s="227"/>
      <c r="F441" s="227"/>
      <c r="G441" s="228" t="s">
        <v>696</v>
      </c>
    </row>
    <row r="442" customFormat="false" ht="14.4" hidden="false" customHeight="false" outlineLevel="0" collapsed="false">
      <c r="A442" s="231" t="n">
        <v>2017</v>
      </c>
      <c r="B442" s="227" t="s">
        <v>6703</v>
      </c>
      <c r="C442" s="227" t="s">
        <v>6704</v>
      </c>
      <c r="D442" s="227" t="s">
        <v>6705</v>
      </c>
      <c r="E442" s="227"/>
      <c r="F442" s="227"/>
      <c r="G442" s="228" t="s">
        <v>696</v>
      </c>
    </row>
    <row r="443" customFormat="false" ht="14.4" hidden="false" customHeight="false" outlineLevel="0" collapsed="false">
      <c r="A443" s="231" t="n">
        <v>2017</v>
      </c>
      <c r="B443" s="227" t="s">
        <v>6706</v>
      </c>
      <c r="C443" s="227" t="s">
        <v>6707</v>
      </c>
      <c r="D443" s="227" t="s">
        <v>6708</v>
      </c>
      <c r="E443" s="227"/>
      <c r="F443" s="227"/>
      <c r="G443" s="228" t="s">
        <v>696</v>
      </c>
    </row>
    <row r="444" customFormat="false" ht="14.4" hidden="false" customHeight="false" outlineLevel="0" collapsed="false">
      <c r="A444" s="231" t="n">
        <v>2017</v>
      </c>
      <c r="B444" s="227" t="s">
        <v>6709</v>
      </c>
      <c r="C444" s="227" t="s">
        <v>6710</v>
      </c>
      <c r="D444" s="227" t="s">
        <v>6711</v>
      </c>
      <c r="E444" s="227"/>
      <c r="F444" s="227"/>
      <c r="G444" s="228" t="s">
        <v>696</v>
      </c>
    </row>
    <row r="445" customFormat="false" ht="14.4" hidden="false" customHeight="false" outlineLevel="0" collapsed="false">
      <c r="A445" s="231" t="n">
        <v>2017</v>
      </c>
      <c r="B445" s="227" t="s">
        <v>6712</v>
      </c>
      <c r="C445" s="227" t="s">
        <v>6713</v>
      </c>
      <c r="D445" s="227" t="s">
        <v>6714</v>
      </c>
      <c r="E445" s="227"/>
      <c r="F445" s="227"/>
      <c r="G445" s="228" t="s">
        <v>696</v>
      </c>
    </row>
    <row r="446" customFormat="false" ht="14.4" hidden="false" customHeight="false" outlineLevel="0" collapsed="false">
      <c r="A446" s="231" t="n">
        <v>2017</v>
      </c>
      <c r="B446" s="227" t="s">
        <v>6715</v>
      </c>
      <c r="C446" s="227" t="s">
        <v>6716</v>
      </c>
      <c r="D446" s="227" t="s">
        <v>6717</v>
      </c>
      <c r="E446" s="227"/>
      <c r="F446" s="227"/>
      <c r="G446" s="228" t="s">
        <v>696</v>
      </c>
    </row>
    <row r="447" customFormat="false" ht="14.4" hidden="false" customHeight="false" outlineLevel="0" collapsed="false">
      <c r="A447" s="231" t="n">
        <v>2017</v>
      </c>
      <c r="B447" s="227" t="s">
        <v>6718</v>
      </c>
      <c r="C447" s="227" t="s">
        <v>6719</v>
      </c>
      <c r="D447" s="227" t="s">
        <v>6720</v>
      </c>
      <c r="E447" s="227"/>
      <c r="F447" s="227"/>
      <c r="G447" s="228" t="s">
        <v>696</v>
      </c>
    </row>
    <row r="448" customFormat="false" ht="14.4" hidden="false" customHeight="false" outlineLevel="0" collapsed="false">
      <c r="A448" s="231" t="n">
        <v>2017</v>
      </c>
      <c r="B448" s="227" t="s">
        <v>6721</v>
      </c>
      <c r="C448" s="227" t="s">
        <v>6722</v>
      </c>
      <c r="D448" s="227" t="s">
        <v>6723</v>
      </c>
      <c r="E448" s="227"/>
      <c r="F448" s="227"/>
      <c r="G448" s="228" t="s">
        <v>696</v>
      </c>
    </row>
    <row r="449" customFormat="false" ht="14.4" hidden="false" customHeight="false" outlineLevel="0" collapsed="false">
      <c r="A449" s="231" t="n">
        <v>2017</v>
      </c>
      <c r="B449" s="227" t="s">
        <v>6724</v>
      </c>
      <c r="C449" s="227" t="s">
        <v>6725</v>
      </c>
      <c r="D449" s="227" t="s">
        <v>6726</v>
      </c>
      <c r="E449" s="227"/>
      <c r="F449" s="227"/>
      <c r="G449" s="228" t="s">
        <v>696</v>
      </c>
    </row>
    <row r="450" customFormat="false" ht="14.4" hidden="false" customHeight="false" outlineLevel="0" collapsed="false">
      <c r="A450" s="231" t="n">
        <v>2017</v>
      </c>
      <c r="B450" s="227" t="s">
        <v>6727</v>
      </c>
      <c r="C450" s="227" t="s">
        <v>6728</v>
      </c>
      <c r="D450" s="227" t="s">
        <v>6729</v>
      </c>
      <c r="E450" s="227"/>
      <c r="F450" s="227"/>
      <c r="G450" s="228" t="s">
        <v>696</v>
      </c>
    </row>
    <row r="451" customFormat="false" ht="14.4" hidden="false" customHeight="false" outlineLevel="0" collapsed="false">
      <c r="A451" s="231" t="n">
        <v>2017</v>
      </c>
      <c r="B451" s="227" t="s">
        <v>6730</v>
      </c>
      <c r="C451" s="227" t="s">
        <v>6731</v>
      </c>
      <c r="D451" s="227" t="s">
        <v>6732</v>
      </c>
      <c r="E451" s="227"/>
      <c r="F451" s="227"/>
      <c r="G451" s="228" t="s">
        <v>696</v>
      </c>
    </row>
    <row r="452" customFormat="false" ht="14.4" hidden="false" customHeight="false" outlineLevel="0" collapsed="false">
      <c r="A452" s="231" t="n">
        <v>2017</v>
      </c>
      <c r="B452" s="227" t="s">
        <v>6733</v>
      </c>
      <c r="C452" s="227" t="s">
        <v>6734</v>
      </c>
      <c r="D452" s="227" t="s">
        <v>6734</v>
      </c>
      <c r="E452" s="227"/>
      <c r="F452" s="227"/>
      <c r="G452" s="228" t="s">
        <v>696</v>
      </c>
    </row>
    <row r="453" customFormat="false" ht="14.4" hidden="false" customHeight="false" outlineLevel="0" collapsed="false">
      <c r="A453" s="231" t="n">
        <v>2017</v>
      </c>
      <c r="B453" s="227" t="s">
        <v>6735</v>
      </c>
      <c r="C453" s="227" t="s">
        <v>6736</v>
      </c>
      <c r="D453" s="227" t="s">
        <v>6736</v>
      </c>
      <c r="E453" s="227"/>
      <c r="F453" s="227"/>
      <c r="G453" s="228" t="s">
        <v>696</v>
      </c>
    </row>
    <row r="454" customFormat="false" ht="14.4" hidden="false" customHeight="false" outlineLevel="0" collapsed="false">
      <c r="A454" s="231" t="n">
        <v>2017</v>
      </c>
      <c r="B454" s="227" t="s">
        <v>6737</v>
      </c>
      <c r="C454" s="227" t="s">
        <v>6738</v>
      </c>
      <c r="D454" s="227" t="s">
        <v>6738</v>
      </c>
      <c r="E454" s="227"/>
      <c r="F454" s="227"/>
      <c r="G454" s="228" t="s">
        <v>696</v>
      </c>
    </row>
    <row r="455" customFormat="false" ht="14.4" hidden="false" customHeight="false" outlineLevel="0" collapsed="false">
      <c r="A455" s="231" t="n">
        <v>2017</v>
      </c>
      <c r="B455" s="227" t="s">
        <v>6739</v>
      </c>
      <c r="C455" s="227" t="s">
        <v>6740</v>
      </c>
      <c r="D455" s="227" t="s">
        <v>6740</v>
      </c>
      <c r="E455" s="227"/>
      <c r="F455" s="227"/>
      <c r="G455" s="228" t="s">
        <v>696</v>
      </c>
    </row>
    <row r="456" customFormat="false" ht="14.4" hidden="false" customHeight="false" outlineLevel="0" collapsed="false">
      <c r="A456" s="231" t="n">
        <v>2017</v>
      </c>
      <c r="B456" s="227" t="s">
        <v>6741</v>
      </c>
      <c r="C456" s="227" t="s">
        <v>6742</v>
      </c>
      <c r="D456" s="227" t="s">
        <v>6742</v>
      </c>
      <c r="E456" s="227"/>
      <c r="F456" s="227"/>
      <c r="G456" s="228" t="s">
        <v>696</v>
      </c>
    </row>
    <row r="457" customFormat="false" ht="14.4" hidden="false" customHeight="false" outlineLevel="0" collapsed="false">
      <c r="A457" s="231" t="n">
        <v>2017</v>
      </c>
      <c r="B457" s="227" t="s">
        <v>6743</v>
      </c>
      <c r="C457" s="227" t="s">
        <v>6744</v>
      </c>
      <c r="D457" s="227" t="s">
        <v>6744</v>
      </c>
      <c r="E457" s="227"/>
      <c r="F457" s="227"/>
      <c r="G457" s="228" t="s">
        <v>696</v>
      </c>
    </row>
    <row r="458" customFormat="false" ht="14.4" hidden="false" customHeight="false" outlineLevel="0" collapsed="false">
      <c r="A458" s="231" t="n">
        <v>2017</v>
      </c>
      <c r="B458" s="227" t="s">
        <v>6745</v>
      </c>
      <c r="C458" s="227" t="s">
        <v>6746</v>
      </c>
      <c r="D458" s="227" t="s">
        <v>6746</v>
      </c>
      <c r="E458" s="227"/>
      <c r="F458" s="227"/>
      <c r="G458" s="228" t="s">
        <v>696</v>
      </c>
    </row>
    <row r="459" customFormat="false" ht="14.4" hidden="false" customHeight="false" outlineLevel="0" collapsed="false">
      <c r="A459" s="231" t="n">
        <v>2017</v>
      </c>
      <c r="B459" s="227" t="s">
        <v>6747</v>
      </c>
      <c r="C459" s="227" t="s">
        <v>6748</v>
      </c>
      <c r="D459" s="227" t="s">
        <v>6748</v>
      </c>
      <c r="E459" s="227"/>
      <c r="F459" s="227"/>
      <c r="G459" s="228" t="s">
        <v>696</v>
      </c>
    </row>
    <row r="460" customFormat="false" ht="14.4" hidden="false" customHeight="false" outlineLevel="0" collapsed="false">
      <c r="A460" s="231" t="n">
        <v>2017</v>
      </c>
      <c r="B460" s="227" t="s">
        <v>6749</v>
      </c>
      <c r="C460" s="227" t="s">
        <v>6750</v>
      </c>
      <c r="D460" s="227" t="s">
        <v>6751</v>
      </c>
      <c r="E460" s="227"/>
      <c r="F460" s="227"/>
      <c r="G460" s="228" t="s">
        <v>696</v>
      </c>
    </row>
    <row r="461" customFormat="false" ht="14.4" hidden="false" customHeight="false" outlineLevel="0" collapsed="false">
      <c r="A461" s="231" t="n">
        <v>2017</v>
      </c>
      <c r="B461" s="227" t="s">
        <v>6752</v>
      </c>
      <c r="C461" s="227" t="s">
        <v>6753</v>
      </c>
      <c r="D461" s="227" t="s">
        <v>6754</v>
      </c>
      <c r="E461" s="227"/>
      <c r="F461" s="227"/>
      <c r="G461" s="228" t="s">
        <v>696</v>
      </c>
    </row>
    <row r="462" customFormat="false" ht="14.4" hidden="false" customHeight="false" outlineLevel="0" collapsed="false">
      <c r="A462" s="231" t="n">
        <v>2017</v>
      </c>
      <c r="B462" s="227" t="s">
        <v>6755</v>
      </c>
      <c r="C462" s="227" t="s">
        <v>6756</v>
      </c>
      <c r="D462" s="227" t="s">
        <v>6757</v>
      </c>
      <c r="E462" s="227"/>
      <c r="F462" s="227"/>
      <c r="G462" s="228" t="s">
        <v>696</v>
      </c>
    </row>
    <row r="463" customFormat="false" ht="14.4" hidden="false" customHeight="false" outlineLevel="0" collapsed="false">
      <c r="A463" s="231" t="n">
        <v>2017</v>
      </c>
      <c r="B463" s="227" t="s">
        <v>6758</v>
      </c>
      <c r="C463" s="227" t="s">
        <v>6759</v>
      </c>
      <c r="D463" s="227" t="s">
        <v>6760</v>
      </c>
      <c r="E463" s="227"/>
      <c r="F463" s="227"/>
      <c r="G463" s="228" t="s">
        <v>696</v>
      </c>
    </row>
    <row r="464" customFormat="false" ht="14.4" hidden="false" customHeight="false" outlineLevel="0" collapsed="false">
      <c r="A464" s="231" t="n">
        <v>2017</v>
      </c>
      <c r="B464" s="227" t="s">
        <v>6761</v>
      </c>
      <c r="C464" s="227" t="s">
        <v>6762</v>
      </c>
      <c r="D464" s="227" t="s">
        <v>6762</v>
      </c>
      <c r="E464" s="227"/>
      <c r="F464" s="227"/>
      <c r="G464" s="228" t="s">
        <v>696</v>
      </c>
    </row>
    <row r="465" customFormat="false" ht="14.4" hidden="false" customHeight="false" outlineLevel="0" collapsed="false">
      <c r="A465" s="231" t="n">
        <v>2017</v>
      </c>
      <c r="B465" s="227" t="s">
        <v>6763</v>
      </c>
      <c r="C465" s="227" t="s">
        <v>6764</v>
      </c>
      <c r="D465" s="227" t="s">
        <v>6764</v>
      </c>
      <c r="E465" s="227"/>
      <c r="F465" s="227"/>
      <c r="G465" s="228" t="s">
        <v>696</v>
      </c>
    </row>
    <row r="466" customFormat="false" ht="14.4" hidden="false" customHeight="false" outlineLevel="0" collapsed="false">
      <c r="A466" s="231" t="n">
        <v>2017</v>
      </c>
      <c r="B466" s="227" t="s">
        <v>6765</v>
      </c>
      <c r="C466" s="227" t="s">
        <v>6766</v>
      </c>
      <c r="D466" s="227" t="s">
        <v>6766</v>
      </c>
      <c r="E466" s="227"/>
      <c r="F466" s="227"/>
      <c r="G466" s="228" t="s">
        <v>696</v>
      </c>
    </row>
    <row r="467" customFormat="false" ht="14.4" hidden="false" customHeight="false" outlineLevel="0" collapsed="false">
      <c r="A467" s="231" t="n">
        <v>2017</v>
      </c>
      <c r="B467" s="227" t="s">
        <v>6767</v>
      </c>
      <c r="C467" s="227" t="s">
        <v>6768</v>
      </c>
      <c r="D467" s="227" t="s">
        <v>6768</v>
      </c>
      <c r="E467" s="227"/>
      <c r="F467" s="227"/>
      <c r="G467" s="228" t="s">
        <v>696</v>
      </c>
    </row>
    <row r="468" customFormat="false" ht="14.4" hidden="false" customHeight="false" outlineLevel="0" collapsed="false">
      <c r="A468" s="231" t="n">
        <v>2017</v>
      </c>
      <c r="B468" s="227" t="s">
        <v>6769</v>
      </c>
      <c r="C468" s="227" t="s">
        <v>6770</v>
      </c>
      <c r="D468" s="227" t="s">
        <v>6770</v>
      </c>
      <c r="E468" s="227"/>
      <c r="F468" s="227"/>
      <c r="G468" s="228" t="s">
        <v>696</v>
      </c>
    </row>
    <row r="469" customFormat="false" ht="14.4" hidden="false" customHeight="false" outlineLevel="0" collapsed="false">
      <c r="A469" s="231" t="n">
        <v>2017</v>
      </c>
      <c r="B469" s="227" t="s">
        <v>6771</v>
      </c>
      <c r="C469" s="227" t="s">
        <v>6772</v>
      </c>
      <c r="D469" s="227" t="s">
        <v>6773</v>
      </c>
      <c r="E469" s="227"/>
      <c r="F469" s="227"/>
      <c r="G469" s="228" t="s">
        <v>696</v>
      </c>
    </row>
    <row r="470" customFormat="false" ht="14.4" hidden="false" customHeight="false" outlineLevel="0" collapsed="false">
      <c r="A470" s="231" t="n">
        <v>2017</v>
      </c>
      <c r="B470" s="227" t="s">
        <v>6774</v>
      </c>
      <c r="C470" s="227" t="s">
        <v>6775</v>
      </c>
      <c r="D470" s="227" t="s">
        <v>6775</v>
      </c>
      <c r="E470" s="227"/>
      <c r="F470" s="227"/>
      <c r="G470" s="228" t="s">
        <v>696</v>
      </c>
    </row>
    <row r="471" customFormat="false" ht="14.4" hidden="false" customHeight="false" outlineLevel="0" collapsed="false">
      <c r="A471" s="231" t="n">
        <v>2017</v>
      </c>
      <c r="B471" s="227" t="s">
        <v>6776</v>
      </c>
      <c r="C471" s="227" t="s">
        <v>6777</v>
      </c>
      <c r="D471" s="227" t="s">
        <v>6778</v>
      </c>
      <c r="E471" s="227"/>
      <c r="F471" s="227"/>
      <c r="G471" s="228" t="s">
        <v>696</v>
      </c>
    </row>
    <row r="472" customFormat="false" ht="14.4" hidden="false" customHeight="false" outlineLevel="0" collapsed="false">
      <c r="A472" s="231" t="n">
        <v>2017</v>
      </c>
      <c r="B472" s="227" t="s">
        <v>6779</v>
      </c>
      <c r="C472" s="227" t="s">
        <v>6780</v>
      </c>
      <c r="D472" s="227" t="s">
        <v>6781</v>
      </c>
      <c r="E472" s="227"/>
      <c r="F472" s="227"/>
      <c r="G472" s="228" t="s">
        <v>696</v>
      </c>
    </row>
    <row r="473" customFormat="false" ht="14.4" hidden="false" customHeight="false" outlineLevel="0" collapsed="false">
      <c r="A473" s="231" t="n">
        <v>2017</v>
      </c>
      <c r="B473" s="227" t="s">
        <v>6782</v>
      </c>
      <c r="C473" s="227" t="s">
        <v>6783</v>
      </c>
      <c r="D473" s="227" t="s">
        <v>6784</v>
      </c>
      <c r="E473" s="227"/>
      <c r="F473" s="227"/>
      <c r="G473" s="228" t="s">
        <v>696</v>
      </c>
    </row>
    <row r="474" customFormat="false" ht="14.4" hidden="false" customHeight="false" outlineLevel="0" collapsed="false">
      <c r="A474" s="231" t="n">
        <v>2017</v>
      </c>
      <c r="B474" s="227" t="s">
        <v>6785</v>
      </c>
      <c r="C474" s="227" t="s">
        <v>6786</v>
      </c>
      <c r="D474" s="227" t="s">
        <v>6787</v>
      </c>
      <c r="E474" s="227"/>
      <c r="F474" s="227"/>
      <c r="G474" s="228" t="s">
        <v>696</v>
      </c>
    </row>
    <row r="475" customFormat="false" ht="14.4" hidden="false" customHeight="false" outlineLevel="0" collapsed="false">
      <c r="A475" s="231" t="n">
        <v>2017</v>
      </c>
      <c r="B475" s="227" t="s">
        <v>6788</v>
      </c>
      <c r="C475" s="227" t="s">
        <v>6789</v>
      </c>
      <c r="D475" s="227" t="s">
        <v>6790</v>
      </c>
      <c r="E475" s="227"/>
      <c r="F475" s="227"/>
      <c r="G475" s="228" t="s">
        <v>696</v>
      </c>
    </row>
    <row r="476" customFormat="false" ht="14.4" hidden="false" customHeight="false" outlineLevel="0" collapsed="false">
      <c r="A476" s="231" t="n">
        <v>2017</v>
      </c>
      <c r="B476" s="227" t="s">
        <v>6791</v>
      </c>
      <c r="C476" s="227" t="s">
        <v>6792</v>
      </c>
      <c r="D476" s="227" t="s">
        <v>6792</v>
      </c>
      <c r="E476" s="227"/>
      <c r="F476" s="227"/>
      <c r="G476" s="228" t="s">
        <v>696</v>
      </c>
    </row>
    <row r="477" customFormat="false" ht="14.4" hidden="false" customHeight="false" outlineLevel="0" collapsed="false">
      <c r="A477" s="231" t="n">
        <v>2017</v>
      </c>
      <c r="B477" s="227" t="s">
        <v>6793</v>
      </c>
      <c r="C477" s="227" t="s">
        <v>6794</v>
      </c>
      <c r="D477" s="227" t="s">
        <v>6794</v>
      </c>
      <c r="E477" s="227"/>
      <c r="F477" s="227"/>
      <c r="G477" s="228" t="s">
        <v>696</v>
      </c>
    </row>
    <row r="478" customFormat="false" ht="14.4" hidden="false" customHeight="false" outlineLevel="0" collapsed="false">
      <c r="A478" s="231" t="n">
        <v>2017</v>
      </c>
      <c r="B478" s="227" t="s">
        <v>6795</v>
      </c>
      <c r="C478" s="227" t="s">
        <v>6796</v>
      </c>
      <c r="D478" s="227" t="s">
        <v>6797</v>
      </c>
      <c r="E478" s="227"/>
      <c r="F478" s="227"/>
      <c r="G478" s="228" t="s">
        <v>696</v>
      </c>
    </row>
    <row r="479" customFormat="false" ht="14.4" hidden="false" customHeight="false" outlineLevel="0" collapsed="false">
      <c r="A479" s="231" t="n">
        <v>2017</v>
      </c>
      <c r="B479" s="227" t="s">
        <v>6798</v>
      </c>
      <c r="C479" s="227" t="s">
        <v>6799</v>
      </c>
      <c r="D479" s="227" t="s">
        <v>6800</v>
      </c>
      <c r="E479" s="227"/>
      <c r="F479" s="227"/>
      <c r="G479" s="228" t="s">
        <v>696</v>
      </c>
    </row>
    <row r="480" customFormat="false" ht="14.4" hidden="false" customHeight="false" outlineLevel="0" collapsed="false">
      <c r="A480" s="231" t="n">
        <v>2017</v>
      </c>
      <c r="B480" s="227" t="s">
        <v>6801</v>
      </c>
      <c r="C480" s="227" t="s">
        <v>6802</v>
      </c>
      <c r="D480" s="227" t="s">
        <v>6802</v>
      </c>
      <c r="E480" s="227"/>
      <c r="F480" s="227"/>
      <c r="G480" s="228" t="s">
        <v>696</v>
      </c>
    </row>
    <row r="481" customFormat="false" ht="14.4" hidden="false" customHeight="false" outlineLevel="0" collapsed="false">
      <c r="A481" s="231" t="n">
        <v>2017</v>
      </c>
      <c r="B481" s="227" t="s">
        <v>6803</v>
      </c>
      <c r="C481" s="227" t="s">
        <v>6804</v>
      </c>
      <c r="D481" s="227" t="s">
        <v>6804</v>
      </c>
      <c r="E481" s="227"/>
      <c r="F481" s="227"/>
      <c r="G481" s="228" t="s">
        <v>696</v>
      </c>
    </row>
    <row r="482" customFormat="false" ht="14.4" hidden="false" customHeight="false" outlineLevel="0" collapsed="false">
      <c r="A482" s="231" t="n">
        <v>2017</v>
      </c>
      <c r="B482" s="227" t="s">
        <v>6805</v>
      </c>
      <c r="C482" s="227" t="s">
        <v>6806</v>
      </c>
      <c r="D482" s="227" t="s">
        <v>6806</v>
      </c>
      <c r="E482" s="227"/>
      <c r="F482" s="227"/>
      <c r="G482" s="228" t="s">
        <v>696</v>
      </c>
    </row>
    <row r="483" customFormat="false" ht="14.4" hidden="false" customHeight="false" outlineLevel="0" collapsed="false">
      <c r="A483" s="231" t="n">
        <v>2017</v>
      </c>
      <c r="B483" s="227" t="s">
        <v>6807</v>
      </c>
      <c r="C483" s="227" t="s">
        <v>6808</v>
      </c>
      <c r="D483" s="227" t="s">
        <v>6808</v>
      </c>
      <c r="E483" s="227"/>
      <c r="F483" s="227"/>
      <c r="G483" s="228" t="s">
        <v>696</v>
      </c>
    </row>
    <row r="484" customFormat="false" ht="14.4" hidden="false" customHeight="false" outlineLevel="0" collapsed="false">
      <c r="A484" s="231" t="n">
        <v>2017</v>
      </c>
      <c r="B484" s="227" t="s">
        <v>6809</v>
      </c>
      <c r="C484" s="227" t="s">
        <v>6810</v>
      </c>
      <c r="D484" s="227" t="s">
        <v>6811</v>
      </c>
      <c r="E484" s="227"/>
      <c r="F484" s="227"/>
      <c r="G484" s="228" t="s">
        <v>696</v>
      </c>
    </row>
    <row r="485" customFormat="false" ht="14.4" hidden="false" customHeight="false" outlineLevel="0" collapsed="false">
      <c r="A485" s="231" t="n">
        <v>2017</v>
      </c>
      <c r="B485" s="227" t="s">
        <v>6812</v>
      </c>
      <c r="C485" s="227" t="s">
        <v>6813</v>
      </c>
      <c r="D485" s="227" t="s">
        <v>6813</v>
      </c>
      <c r="E485" s="227"/>
      <c r="F485" s="227"/>
      <c r="G485" s="228" t="s">
        <v>696</v>
      </c>
    </row>
    <row r="486" customFormat="false" ht="14.4" hidden="false" customHeight="false" outlineLevel="0" collapsed="false">
      <c r="A486" s="231" t="n">
        <v>2017</v>
      </c>
      <c r="B486" s="227" t="s">
        <v>6814</v>
      </c>
      <c r="C486" s="227" t="s">
        <v>5616</v>
      </c>
      <c r="D486" s="227" t="s">
        <v>5616</v>
      </c>
      <c r="E486" s="227"/>
      <c r="F486" s="227"/>
      <c r="G486" s="228" t="s">
        <v>696</v>
      </c>
    </row>
    <row r="487" customFormat="false" ht="14.4" hidden="false" customHeight="false" outlineLevel="0" collapsed="false">
      <c r="A487" s="231" t="n">
        <v>2017</v>
      </c>
      <c r="B487" s="227" t="s">
        <v>6815</v>
      </c>
      <c r="C487" s="227" t="s">
        <v>6816</v>
      </c>
      <c r="D487" s="227" t="s">
        <v>6816</v>
      </c>
      <c r="E487" s="227"/>
      <c r="F487" s="227"/>
      <c r="G487" s="228" t="s">
        <v>696</v>
      </c>
    </row>
    <row r="488" customFormat="false" ht="14.4" hidden="false" customHeight="false" outlineLevel="0" collapsed="false">
      <c r="A488" s="231" t="n">
        <v>2017</v>
      </c>
      <c r="B488" s="227" t="s">
        <v>6817</v>
      </c>
      <c r="C488" s="227" t="s">
        <v>6818</v>
      </c>
      <c r="D488" s="227" t="s">
        <v>6819</v>
      </c>
      <c r="E488" s="227"/>
      <c r="F488" s="227"/>
      <c r="G488" s="228" t="s">
        <v>696</v>
      </c>
    </row>
    <row r="489" customFormat="false" ht="14.4" hidden="false" customHeight="false" outlineLevel="0" collapsed="false">
      <c r="A489" s="231" t="n">
        <v>2017</v>
      </c>
      <c r="B489" s="227" t="s">
        <v>6820</v>
      </c>
      <c r="C489" s="227" t="s">
        <v>6821</v>
      </c>
      <c r="D489" s="227" t="s">
        <v>6822</v>
      </c>
      <c r="E489" s="227"/>
      <c r="F489" s="227"/>
      <c r="G489" s="228" t="s">
        <v>696</v>
      </c>
    </row>
    <row r="490" customFormat="false" ht="14.4" hidden="false" customHeight="false" outlineLevel="0" collapsed="false">
      <c r="A490" s="231" t="n">
        <v>2017</v>
      </c>
      <c r="B490" s="227" t="s">
        <v>6823</v>
      </c>
      <c r="C490" s="227" t="s">
        <v>6824</v>
      </c>
      <c r="D490" s="227" t="s">
        <v>6824</v>
      </c>
      <c r="E490" s="227"/>
      <c r="F490" s="227"/>
      <c r="G490" s="228" t="s">
        <v>696</v>
      </c>
    </row>
    <row r="491" customFormat="false" ht="14.4" hidden="false" customHeight="false" outlineLevel="0" collapsed="false">
      <c r="A491" s="231" t="n">
        <v>2017</v>
      </c>
      <c r="B491" s="227" t="s">
        <v>6825</v>
      </c>
      <c r="C491" s="227" t="s">
        <v>6826</v>
      </c>
      <c r="D491" s="227" t="s">
        <v>6826</v>
      </c>
      <c r="E491" s="227"/>
      <c r="F491" s="227"/>
      <c r="G491" s="228" t="s">
        <v>696</v>
      </c>
    </row>
    <row r="492" customFormat="false" ht="14.4" hidden="false" customHeight="false" outlineLevel="0" collapsed="false">
      <c r="A492" s="231" t="n">
        <v>2017</v>
      </c>
      <c r="B492" s="227" t="s">
        <v>6827</v>
      </c>
      <c r="C492" s="227" t="s">
        <v>6828</v>
      </c>
      <c r="D492" s="227" t="s">
        <v>6828</v>
      </c>
      <c r="E492" s="227"/>
      <c r="F492" s="227"/>
      <c r="G492" s="228" t="s">
        <v>696</v>
      </c>
    </row>
    <row r="493" customFormat="false" ht="14.4" hidden="false" customHeight="false" outlineLevel="0" collapsed="false">
      <c r="A493" s="231" t="n">
        <v>2017</v>
      </c>
      <c r="B493" s="227" t="s">
        <v>6829</v>
      </c>
      <c r="C493" s="227" t="s">
        <v>6830</v>
      </c>
      <c r="D493" s="227" t="s">
        <v>6831</v>
      </c>
      <c r="E493" s="227"/>
      <c r="F493" s="227"/>
      <c r="G493" s="228" t="s">
        <v>696</v>
      </c>
    </row>
    <row r="494" customFormat="false" ht="14.4" hidden="false" customHeight="false" outlineLevel="0" collapsed="false">
      <c r="A494" s="231" t="n">
        <v>2017</v>
      </c>
      <c r="B494" s="227" t="s">
        <v>6832</v>
      </c>
      <c r="C494" s="227" t="s">
        <v>6833</v>
      </c>
      <c r="D494" s="227" t="s">
        <v>6834</v>
      </c>
      <c r="E494" s="227"/>
      <c r="F494" s="227"/>
      <c r="G494" s="228" t="s">
        <v>696</v>
      </c>
    </row>
    <row r="495" customFormat="false" ht="14.4" hidden="false" customHeight="false" outlineLevel="0" collapsed="false">
      <c r="A495" s="231" t="n">
        <v>2017</v>
      </c>
      <c r="B495" s="227" t="s">
        <v>6835</v>
      </c>
      <c r="C495" s="227" t="s">
        <v>6836</v>
      </c>
      <c r="D495" s="227" t="s">
        <v>6836</v>
      </c>
      <c r="E495" s="227"/>
      <c r="F495" s="227"/>
      <c r="G495" s="228" t="s">
        <v>696</v>
      </c>
    </row>
    <row r="496" customFormat="false" ht="14.4" hidden="false" customHeight="false" outlineLevel="0" collapsed="false">
      <c r="A496" s="231" t="n">
        <v>2017</v>
      </c>
      <c r="B496" s="227" t="s">
        <v>6837</v>
      </c>
      <c r="C496" s="227" t="s">
        <v>5620</v>
      </c>
      <c r="D496" s="227" t="s">
        <v>5620</v>
      </c>
      <c r="E496" s="227"/>
      <c r="F496" s="227"/>
      <c r="G496" s="228" t="s">
        <v>696</v>
      </c>
    </row>
    <row r="497" customFormat="false" ht="14.4" hidden="false" customHeight="false" outlineLevel="0" collapsed="false">
      <c r="A497" s="231" t="n">
        <v>2017</v>
      </c>
      <c r="B497" s="227" t="s">
        <v>6838</v>
      </c>
      <c r="C497" s="227" t="s">
        <v>6839</v>
      </c>
      <c r="D497" s="227" t="s">
        <v>6840</v>
      </c>
      <c r="E497" s="227"/>
      <c r="F497" s="227"/>
      <c r="G497" s="228" t="s">
        <v>696</v>
      </c>
    </row>
    <row r="498" customFormat="false" ht="14.4" hidden="false" customHeight="false" outlineLevel="0" collapsed="false">
      <c r="A498" s="231" t="n">
        <v>2017</v>
      </c>
      <c r="B498" s="227" t="s">
        <v>6841</v>
      </c>
      <c r="C498" s="227" t="s">
        <v>6842</v>
      </c>
      <c r="D498" s="227" t="s">
        <v>6843</v>
      </c>
      <c r="E498" s="227"/>
      <c r="F498" s="227"/>
      <c r="G498" s="228" t="s">
        <v>696</v>
      </c>
    </row>
    <row r="499" customFormat="false" ht="14.4" hidden="false" customHeight="false" outlineLevel="0" collapsed="false">
      <c r="A499" s="231" t="n">
        <v>2017</v>
      </c>
      <c r="B499" s="227" t="s">
        <v>6844</v>
      </c>
      <c r="C499" s="227" t="s">
        <v>6845</v>
      </c>
      <c r="D499" s="227" t="s">
        <v>6845</v>
      </c>
      <c r="E499" s="227"/>
      <c r="F499" s="227"/>
      <c r="G499" s="228" t="s">
        <v>696</v>
      </c>
    </row>
    <row r="500" customFormat="false" ht="14.4" hidden="false" customHeight="false" outlineLevel="0" collapsed="false">
      <c r="A500" s="231" t="n">
        <v>2017</v>
      </c>
      <c r="B500" s="227" t="s">
        <v>6846</v>
      </c>
      <c r="C500" s="227" t="s">
        <v>6847</v>
      </c>
      <c r="D500" s="227" t="s">
        <v>6847</v>
      </c>
      <c r="E500" s="227"/>
      <c r="F500" s="227"/>
      <c r="G500" s="228" t="s">
        <v>696</v>
      </c>
    </row>
    <row r="501" customFormat="false" ht="14.4" hidden="false" customHeight="false" outlineLevel="0" collapsed="false">
      <c r="A501" s="231" t="n">
        <v>2017</v>
      </c>
      <c r="B501" s="227" t="s">
        <v>6848</v>
      </c>
      <c r="C501" s="227" t="s">
        <v>6849</v>
      </c>
      <c r="D501" s="227" t="s">
        <v>6849</v>
      </c>
      <c r="E501" s="227"/>
      <c r="F501" s="227"/>
      <c r="G501" s="228" t="s">
        <v>696</v>
      </c>
    </row>
    <row r="502" customFormat="false" ht="14.4" hidden="false" customHeight="false" outlineLevel="0" collapsed="false">
      <c r="A502" s="231" t="n">
        <v>2017</v>
      </c>
      <c r="B502" s="227" t="s">
        <v>6850</v>
      </c>
      <c r="C502" s="227" t="s">
        <v>6851</v>
      </c>
      <c r="D502" s="227" t="s">
        <v>6851</v>
      </c>
      <c r="E502" s="227"/>
      <c r="F502" s="227"/>
      <c r="G502" s="228" t="s">
        <v>696</v>
      </c>
    </row>
    <row r="503" customFormat="false" ht="14.4" hidden="false" customHeight="false" outlineLevel="0" collapsed="false">
      <c r="A503" s="231" t="n">
        <v>2017</v>
      </c>
      <c r="B503" s="227" t="s">
        <v>6852</v>
      </c>
      <c r="C503" s="227" t="s">
        <v>6853</v>
      </c>
      <c r="D503" s="227" t="s">
        <v>6854</v>
      </c>
      <c r="E503" s="227"/>
      <c r="F503" s="227"/>
      <c r="G503" s="228" t="s">
        <v>696</v>
      </c>
    </row>
    <row r="504" customFormat="false" ht="14.4" hidden="false" customHeight="false" outlineLevel="0" collapsed="false">
      <c r="A504" s="231" t="n">
        <v>2017</v>
      </c>
      <c r="B504" s="227" t="s">
        <v>6855</v>
      </c>
      <c r="C504" s="227" t="s">
        <v>6856</v>
      </c>
      <c r="D504" s="227" t="s">
        <v>6856</v>
      </c>
      <c r="E504" s="227"/>
      <c r="F504" s="227"/>
      <c r="G504" s="228" t="s">
        <v>696</v>
      </c>
    </row>
    <row r="505" customFormat="false" ht="14.4" hidden="false" customHeight="false" outlineLevel="0" collapsed="false">
      <c r="A505" s="231" t="n">
        <v>2017</v>
      </c>
      <c r="B505" s="227" t="s">
        <v>6857</v>
      </c>
      <c r="C505" s="227" t="s">
        <v>6858</v>
      </c>
      <c r="D505" s="227" t="s">
        <v>6858</v>
      </c>
      <c r="E505" s="227"/>
      <c r="F505" s="227"/>
      <c r="G505" s="228" t="s">
        <v>696</v>
      </c>
    </row>
    <row r="506" customFormat="false" ht="14.4" hidden="false" customHeight="false" outlineLevel="0" collapsed="false">
      <c r="A506" s="231" t="n">
        <v>2017</v>
      </c>
      <c r="B506" s="227" t="s">
        <v>6859</v>
      </c>
      <c r="C506" s="227" t="s">
        <v>6860</v>
      </c>
      <c r="D506" s="227" t="s">
        <v>6860</v>
      </c>
      <c r="E506" s="227"/>
      <c r="F506" s="227"/>
      <c r="G506" s="228" t="s">
        <v>696</v>
      </c>
    </row>
    <row r="507" customFormat="false" ht="14.4" hidden="false" customHeight="false" outlineLevel="0" collapsed="false">
      <c r="A507" s="231" t="n">
        <v>2017</v>
      </c>
      <c r="B507" s="227" t="s">
        <v>6861</v>
      </c>
      <c r="C507" s="227" t="s">
        <v>6862</v>
      </c>
      <c r="D507" s="227" t="s">
        <v>6862</v>
      </c>
      <c r="E507" s="227"/>
      <c r="F507" s="227"/>
      <c r="G507" s="228" t="s">
        <v>696</v>
      </c>
    </row>
    <row r="508" customFormat="false" ht="14.4" hidden="false" customHeight="false" outlineLevel="0" collapsed="false">
      <c r="A508" s="231" t="n">
        <v>2017</v>
      </c>
      <c r="B508" s="227" t="s">
        <v>6863</v>
      </c>
      <c r="C508" s="227" t="s">
        <v>6864</v>
      </c>
      <c r="D508" s="227" t="s">
        <v>6864</v>
      </c>
      <c r="E508" s="227"/>
      <c r="F508" s="227"/>
      <c r="G508" s="228" t="s">
        <v>696</v>
      </c>
    </row>
    <row r="509" customFormat="false" ht="14.4" hidden="false" customHeight="false" outlineLevel="0" collapsed="false">
      <c r="A509" s="231" t="n">
        <v>2017</v>
      </c>
      <c r="B509" s="227" t="s">
        <v>6865</v>
      </c>
      <c r="C509" s="227" t="s">
        <v>6866</v>
      </c>
      <c r="D509" s="227" t="s">
        <v>6867</v>
      </c>
      <c r="E509" s="227"/>
      <c r="F509" s="227"/>
      <c r="G509" s="228" t="s">
        <v>696</v>
      </c>
    </row>
    <row r="510" customFormat="false" ht="14.4" hidden="false" customHeight="false" outlineLevel="0" collapsed="false">
      <c r="A510" s="231" t="n">
        <v>2017</v>
      </c>
      <c r="B510" s="227" t="s">
        <v>6868</v>
      </c>
      <c r="C510" s="227" t="s">
        <v>6869</v>
      </c>
      <c r="D510" s="227" t="s">
        <v>6870</v>
      </c>
      <c r="E510" s="227"/>
      <c r="F510" s="227"/>
      <c r="G510" s="228" t="s">
        <v>696</v>
      </c>
    </row>
    <row r="511" customFormat="false" ht="14.4" hidden="false" customHeight="false" outlineLevel="0" collapsed="false">
      <c r="A511" s="231" t="n">
        <v>2017</v>
      </c>
      <c r="B511" s="227" t="s">
        <v>6871</v>
      </c>
      <c r="C511" s="227" t="s">
        <v>6872</v>
      </c>
      <c r="D511" s="227" t="s">
        <v>6872</v>
      </c>
      <c r="E511" s="227"/>
      <c r="F511" s="227"/>
      <c r="G511" s="228" t="s">
        <v>696</v>
      </c>
    </row>
    <row r="512" customFormat="false" ht="14.4" hidden="false" customHeight="false" outlineLevel="0" collapsed="false">
      <c r="A512" s="231" t="n">
        <v>2017</v>
      </c>
      <c r="B512" s="227" t="s">
        <v>6873</v>
      </c>
      <c r="C512" s="227" t="s">
        <v>6874</v>
      </c>
      <c r="D512" s="227" t="s">
        <v>6875</v>
      </c>
      <c r="E512" s="227"/>
      <c r="F512" s="227"/>
      <c r="G512" s="228" t="s">
        <v>696</v>
      </c>
    </row>
    <row r="513" customFormat="false" ht="14.4" hidden="false" customHeight="false" outlineLevel="0" collapsed="false">
      <c r="A513" s="231" t="n">
        <v>2017</v>
      </c>
      <c r="B513" s="227" t="s">
        <v>6876</v>
      </c>
      <c r="C513" s="227" t="s">
        <v>5616</v>
      </c>
      <c r="D513" s="227" t="s">
        <v>5616</v>
      </c>
      <c r="E513" s="227"/>
      <c r="F513" s="227"/>
      <c r="G513" s="228" t="s">
        <v>696</v>
      </c>
    </row>
    <row r="514" customFormat="false" ht="14.4" hidden="false" customHeight="false" outlineLevel="0" collapsed="false">
      <c r="A514" s="231" t="n">
        <v>2017</v>
      </c>
      <c r="B514" s="227" t="s">
        <v>6877</v>
      </c>
      <c r="C514" s="227" t="s">
        <v>6878</v>
      </c>
      <c r="D514" s="227" t="s">
        <v>6878</v>
      </c>
      <c r="E514" s="227"/>
      <c r="F514" s="227"/>
      <c r="G514" s="228" t="s">
        <v>696</v>
      </c>
    </row>
    <row r="515" customFormat="false" ht="14.4" hidden="false" customHeight="false" outlineLevel="0" collapsed="false">
      <c r="A515" s="231" t="n">
        <v>2017</v>
      </c>
      <c r="B515" s="227" t="s">
        <v>6879</v>
      </c>
      <c r="C515" s="227" t="s">
        <v>6880</v>
      </c>
      <c r="D515" s="227" t="s">
        <v>6880</v>
      </c>
      <c r="E515" s="227"/>
      <c r="F515" s="227"/>
      <c r="G515" s="228" t="s">
        <v>696</v>
      </c>
    </row>
    <row r="516" customFormat="false" ht="14.4" hidden="false" customHeight="false" outlineLevel="0" collapsed="false">
      <c r="A516" s="231" t="n">
        <v>2017</v>
      </c>
      <c r="B516" s="227" t="s">
        <v>6881</v>
      </c>
      <c r="C516" s="227" t="s">
        <v>6882</v>
      </c>
      <c r="D516" s="227" t="s">
        <v>6882</v>
      </c>
      <c r="E516" s="227"/>
      <c r="F516" s="227"/>
      <c r="G516" s="228" t="s">
        <v>696</v>
      </c>
    </row>
    <row r="517" customFormat="false" ht="14.4" hidden="false" customHeight="false" outlineLevel="0" collapsed="false">
      <c r="A517" s="231" t="n">
        <v>2017</v>
      </c>
      <c r="B517" s="227" t="s">
        <v>6883</v>
      </c>
      <c r="C517" s="227" t="s">
        <v>6884</v>
      </c>
      <c r="D517" s="227" t="s">
        <v>6884</v>
      </c>
      <c r="E517" s="227"/>
      <c r="F517" s="227"/>
      <c r="G517" s="228" t="s">
        <v>696</v>
      </c>
    </row>
    <row r="518" customFormat="false" ht="14.4" hidden="false" customHeight="false" outlineLevel="0" collapsed="false">
      <c r="A518" s="231" t="n">
        <v>2017</v>
      </c>
      <c r="B518" s="227" t="s">
        <v>6885</v>
      </c>
      <c r="C518" s="227" t="s">
        <v>6886</v>
      </c>
      <c r="D518" s="227" t="s">
        <v>6886</v>
      </c>
      <c r="E518" s="227"/>
      <c r="F518" s="227"/>
      <c r="G518" s="228" t="s">
        <v>696</v>
      </c>
    </row>
    <row r="519" customFormat="false" ht="14.4" hidden="false" customHeight="false" outlineLevel="0" collapsed="false">
      <c r="A519" s="231" t="n">
        <v>2017</v>
      </c>
      <c r="B519" s="227" t="s">
        <v>6887</v>
      </c>
      <c r="C519" s="227" t="s">
        <v>6888</v>
      </c>
      <c r="D519" s="227" t="s">
        <v>6888</v>
      </c>
      <c r="E519" s="227"/>
      <c r="F519" s="227"/>
      <c r="G519" s="228" t="s">
        <v>696</v>
      </c>
    </row>
    <row r="520" customFormat="false" ht="14.4" hidden="false" customHeight="false" outlineLevel="0" collapsed="false">
      <c r="A520" s="231" t="n">
        <v>2017</v>
      </c>
      <c r="B520" s="227" t="s">
        <v>6889</v>
      </c>
      <c r="C520" s="227" t="s">
        <v>6890</v>
      </c>
      <c r="D520" s="227" t="s">
        <v>6890</v>
      </c>
      <c r="E520" s="227"/>
      <c r="F520" s="227"/>
      <c r="G520" s="228" t="s">
        <v>696</v>
      </c>
    </row>
    <row r="521" customFormat="false" ht="14.4" hidden="false" customHeight="false" outlineLevel="0" collapsed="false">
      <c r="A521" s="231" t="n">
        <v>2017</v>
      </c>
      <c r="B521" s="227" t="s">
        <v>6891</v>
      </c>
      <c r="C521" s="227" t="s">
        <v>6892</v>
      </c>
      <c r="D521" s="227" t="s">
        <v>6892</v>
      </c>
      <c r="E521" s="227"/>
      <c r="F521" s="227"/>
      <c r="G521" s="228" t="s">
        <v>696</v>
      </c>
    </row>
    <row r="522" customFormat="false" ht="14.4" hidden="false" customHeight="false" outlineLevel="0" collapsed="false">
      <c r="A522" s="231" t="n">
        <v>2017</v>
      </c>
      <c r="B522" s="227" t="s">
        <v>6893</v>
      </c>
      <c r="C522" s="227" t="s">
        <v>5620</v>
      </c>
      <c r="D522" s="227" t="s">
        <v>5620</v>
      </c>
      <c r="E522" s="227"/>
      <c r="F522" s="227"/>
      <c r="G522" s="228" t="s">
        <v>696</v>
      </c>
    </row>
    <row r="523" customFormat="false" ht="14.4" hidden="false" customHeight="false" outlineLevel="0" collapsed="false">
      <c r="A523" s="231" t="n">
        <v>2017</v>
      </c>
      <c r="B523" s="227" t="s">
        <v>6894</v>
      </c>
      <c r="C523" s="227" t="s">
        <v>6895</v>
      </c>
      <c r="D523" s="227" t="s">
        <v>6895</v>
      </c>
      <c r="E523" s="227"/>
      <c r="F523" s="227"/>
      <c r="G523" s="228" t="s">
        <v>696</v>
      </c>
    </row>
    <row r="524" customFormat="false" ht="14.4" hidden="false" customHeight="false" outlineLevel="0" collapsed="false">
      <c r="A524" s="231" t="n">
        <v>2017</v>
      </c>
      <c r="B524" s="227" t="s">
        <v>6896</v>
      </c>
      <c r="C524" s="227" t="s">
        <v>6897</v>
      </c>
      <c r="D524" s="227" t="s">
        <v>6897</v>
      </c>
      <c r="E524" s="227"/>
      <c r="F524" s="227"/>
      <c r="G524" s="228" t="s">
        <v>696</v>
      </c>
    </row>
    <row r="525" customFormat="false" ht="14.4" hidden="false" customHeight="false" outlineLevel="0" collapsed="false">
      <c r="A525" s="231" t="n">
        <v>2017</v>
      </c>
      <c r="B525" s="227" t="s">
        <v>6898</v>
      </c>
      <c r="C525" s="227" t="s">
        <v>6899</v>
      </c>
      <c r="D525" s="227" t="s">
        <v>6899</v>
      </c>
      <c r="E525" s="227"/>
      <c r="F525" s="227"/>
      <c r="G525" s="228" t="s">
        <v>696</v>
      </c>
    </row>
    <row r="526" customFormat="false" ht="14.4" hidden="false" customHeight="false" outlineLevel="0" collapsed="false">
      <c r="A526" s="231" t="n">
        <v>2017</v>
      </c>
      <c r="B526" s="227" t="s">
        <v>6900</v>
      </c>
      <c r="C526" s="227" t="s">
        <v>6901</v>
      </c>
      <c r="D526" s="227" t="s">
        <v>6901</v>
      </c>
      <c r="E526" s="227"/>
      <c r="F526" s="227"/>
      <c r="G526" s="228" t="s">
        <v>696</v>
      </c>
    </row>
    <row r="527" customFormat="false" ht="14.4" hidden="false" customHeight="false" outlineLevel="0" collapsed="false">
      <c r="A527" s="231" t="n">
        <v>2017</v>
      </c>
      <c r="B527" s="227" t="s">
        <v>6902</v>
      </c>
      <c r="C527" s="227" t="s">
        <v>6903</v>
      </c>
      <c r="D527" s="227" t="s">
        <v>6903</v>
      </c>
      <c r="E527" s="227"/>
      <c r="F527" s="227"/>
      <c r="G527" s="228" t="s">
        <v>696</v>
      </c>
    </row>
    <row r="528" customFormat="false" ht="14.4" hidden="false" customHeight="false" outlineLevel="0" collapsed="false">
      <c r="A528" s="231" t="n">
        <v>2017</v>
      </c>
      <c r="B528" s="227" t="s">
        <v>6904</v>
      </c>
      <c r="C528" s="227" t="s">
        <v>6905</v>
      </c>
      <c r="D528" s="227" t="s">
        <v>6905</v>
      </c>
      <c r="E528" s="227"/>
      <c r="F528" s="227"/>
      <c r="G528" s="228" t="s">
        <v>696</v>
      </c>
    </row>
    <row r="529" customFormat="false" ht="14.4" hidden="false" customHeight="false" outlineLevel="0" collapsed="false">
      <c r="A529" s="231" t="n">
        <v>2017</v>
      </c>
      <c r="B529" s="227" t="s">
        <v>6906</v>
      </c>
      <c r="C529" s="227" t="s">
        <v>6907</v>
      </c>
      <c r="D529" s="227" t="s">
        <v>6908</v>
      </c>
      <c r="E529" s="227"/>
      <c r="F529" s="227"/>
      <c r="G529" s="228" t="s">
        <v>696</v>
      </c>
    </row>
    <row r="530" customFormat="false" ht="14.4" hidden="false" customHeight="false" outlineLevel="0" collapsed="false">
      <c r="A530" s="231" t="n">
        <v>2017</v>
      </c>
      <c r="B530" s="227" t="s">
        <v>6909</v>
      </c>
      <c r="C530" s="227" t="s">
        <v>6910</v>
      </c>
      <c r="D530" s="227" t="s">
        <v>6911</v>
      </c>
      <c r="E530" s="227"/>
      <c r="F530" s="227"/>
      <c r="G530" s="228" t="s">
        <v>696</v>
      </c>
    </row>
    <row r="531" customFormat="false" ht="14.4" hidden="false" customHeight="false" outlineLevel="0" collapsed="false">
      <c r="A531" s="231" t="n">
        <v>2017</v>
      </c>
      <c r="B531" s="227" t="s">
        <v>6912</v>
      </c>
      <c r="C531" s="227" t="s">
        <v>6913</v>
      </c>
      <c r="D531" s="227" t="s">
        <v>6913</v>
      </c>
      <c r="E531" s="227"/>
      <c r="F531" s="227"/>
      <c r="G531" s="228" t="s">
        <v>696</v>
      </c>
    </row>
    <row r="532" customFormat="false" ht="14.4" hidden="false" customHeight="false" outlineLevel="0" collapsed="false">
      <c r="A532" s="231" t="n">
        <v>2017</v>
      </c>
      <c r="B532" s="227" t="s">
        <v>6914</v>
      </c>
      <c r="C532" s="227" t="s">
        <v>6915</v>
      </c>
      <c r="D532" s="227" t="s">
        <v>6915</v>
      </c>
      <c r="E532" s="227"/>
      <c r="F532" s="227"/>
      <c r="G532" s="228" t="s">
        <v>696</v>
      </c>
    </row>
    <row r="533" customFormat="false" ht="14.4" hidden="false" customHeight="false" outlineLevel="0" collapsed="false">
      <c r="A533" s="231" t="n">
        <v>2017</v>
      </c>
      <c r="B533" s="227" t="s">
        <v>6916</v>
      </c>
      <c r="C533" s="227" t="s">
        <v>6917</v>
      </c>
      <c r="D533" s="227" t="s">
        <v>6918</v>
      </c>
      <c r="E533" s="227"/>
      <c r="F533" s="227"/>
      <c r="G533" s="228" t="s">
        <v>696</v>
      </c>
    </row>
    <row r="534" customFormat="false" ht="14.4" hidden="false" customHeight="false" outlineLevel="0" collapsed="false">
      <c r="A534" s="231" t="n">
        <v>2017</v>
      </c>
      <c r="B534" s="227" t="s">
        <v>6919</v>
      </c>
      <c r="C534" s="227" t="s">
        <v>6920</v>
      </c>
      <c r="D534" s="227" t="s">
        <v>6920</v>
      </c>
      <c r="E534" s="227"/>
      <c r="F534" s="227"/>
      <c r="G534" s="228" t="s">
        <v>696</v>
      </c>
    </row>
    <row r="535" customFormat="false" ht="14.4" hidden="false" customHeight="false" outlineLevel="0" collapsed="false">
      <c r="A535" s="231" t="n">
        <v>2017</v>
      </c>
      <c r="B535" s="227" t="s">
        <v>6921</v>
      </c>
      <c r="C535" s="227" t="s">
        <v>6922</v>
      </c>
      <c r="D535" s="227" t="s">
        <v>6922</v>
      </c>
      <c r="E535" s="227"/>
      <c r="F535" s="227"/>
      <c r="G535" s="228" t="s">
        <v>696</v>
      </c>
    </row>
    <row r="536" customFormat="false" ht="14.4" hidden="false" customHeight="false" outlineLevel="0" collapsed="false">
      <c r="A536" s="231" t="n">
        <v>2017</v>
      </c>
      <c r="B536" s="227" t="s">
        <v>6923</v>
      </c>
      <c r="C536" s="227" t="s">
        <v>6924</v>
      </c>
      <c r="D536" s="227" t="s">
        <v>6924</v>
      </c>
      <c r="E536" s="227"/>
      <c r="F536" s="227"/>
      <c r="G536" s="228" t="s">
        <v>696</v>
      </c>
    </row>
    <row r="537" customFormat="false" ht="14.4" hidden="false" customHeight="false" outlineLevel="0" collapsed="false">
      <c r="A537" s="231" t="n">
        <v>2017</v>
      </c>
      <c r="B537" s="227" t="s">
        <v>6925</v>
      </c>
      <c r="C537" s="227" t="s">
        <v>6926</v>
      </c>
      <c r="D537" s="227" t="s">
        <v>6926</v>
      </c>
      <c r="E537" s="227"/>
      <c r="F537" s="227"/>
      <c r="G537" s="228" t="s">
        <v>696</v>
      </c>
    </row>
    <row r="538" customFormat="false" ht="14.4" hidden="false" customHeight="false" outlineLevel="0" collapsed="false">
      <c r="A538" s="231" t="n">
        <v>2017</v>
      </c>
      <c r="B538" s="227" t="s">
        <v>6927</v>
      </c>
      <c r="C538" s="227" t="s">
        <v>6928</v>
      </c>
      <c r="D538" s="227" t="s">
        <v>6928</v>
      </c>
      <c r="E538" s="227"/>
      <c r="F538" s="227"/>
      <c r="G538" s="228" t="s">
        <v>696</v>
      </c>
    </row>
    <row r="539" customFormat="false" ht="14.4" hidden="false" customHeight="false" outlineLevel="0" collapsed="false">
      <c r="A539" s="231" t="n">
        <v>2017</v>
      </c>
      <c r="B539" s="227" t="s">
        <v>6929</v>
      </c>
      <c r="C539" s="227" t="s">
        <v>6930</v>
      </c>
      <c r="D539" s="227" t="s">
        <v>6930</v>
      </c>
      <c r="E539" s="227"/>
      <c r="F539" s="227"/>
      <c r="G539" s="228" t="s">
        <v>696</v>
      </c>
    </row>
    <row r="540" customFormat="false" ht="14.4" hidden="false" customHeight="false" outlineLevel="0" collapsed="false">
      <c r="A540" s="231" t="n">
        <v>2017</v>
      </c>
      <c r="B540" s="227" t="s">
        <v>6931</v>
      </c>
      <c r="C540" s="227" t="s">
        <v>6932</v>
      </c>
      <c r="D540" s="227" t="s">
        <v>6932</v>
      </c>
      <c r="E540" s="227"/>
      <c r="F540" s="227"/>
      <c r="G540" s="228" t="s">
        <v>696</v>
      </c>
    </row>
    <row r="541" customFormat="false" ht="14.4" hidden="false" customHeight="false" outlineLevel="0" collapsed="false">
      <c r="A541" s="231" t="n">
        <v>2017</v>
      </c>
      <c r="B541" s="227" t="s">
        <v>6933</v>
      </c>
      <c r="C541" s="227" t="s">
        <v>6934</v>
      </c>
      <c r="D541" s="227" t="s">
        <v>6934</v>
      </c>
      <c r="E541" s="227"/>
      <c r="F541" s="227"/>
      <c r="G541" s="228" t="s">
        <v>696</v>
      </c>
    </row>
    <row r="542" customFormat="false" ht="14.4" hidden="false" customHeight="false" outlineLevel="0" collapsed="false">
      <c r="A542" s="231" t="n">
        <v>2017</v>
      </c>
      <c r="B542" s="227" t="s">
        <v>6935</v>
      </c>
      <c r="C542" s="227" t="s">
        <v>6936</v>
      </c>
      <c r="D542" s="227" t="s">
        <v>6936</v>
      </c>
      <c r="E542" s="227"/>
      <c r="F542" s="227"/>
      <c r="G542" s="228" t="s">
        <v>696</v>
      </c>
    </row>
    <row r="543" customFormat="false" ht="14.4" hidden="false" customHeight="false" outlineLevel="0" collapsed="false">
      <c r="A543" s="231" t="n">
        <v>2017</v>
      </c>
      <c r="B543" s="227" t="s">
        <v>6937</v>
      </c>
      <c r="C543" s="227" t="s">
        <v>1024</v>
      </c>
      <c r="D543" s="227" t="s">
        <v>1024</v>
      </c>
      <c r="E543" s="227"/>
      <c r="F543" s="227"/>
      <c r="G543" s="228" t="s">
        <v>696</v>
      </c>
    </row>
    <row r="544" customFormat="false" ht="14.4" hidden="false" customHeight="false" outlineLevel="0" collapsed="false">
      <c r="A544" s="231" t="n">
        <v>2017</v>
      </c>
      <c r="B544" s="227" t="s">
        <v>6938</v>
      </c>
      <c r="C544" s="227" t="s">
        <v>6939</v>
      </c>
      <c r="D544" s="227" t="s">
        <v>6940</v>
      </c>
      <c r="E544" s="227"/>
      <c r="F544" s="227"/>
      <c r="G544" s="228" t="s">
        <v>696</v>
      </c>
    </row>
    <row r="545" customFormat="false" ht="14.4" hidden="false" customHeight="false" outlineLevel="0" collapsed="false">
      <c r="A545" s="231" t="n">
        <v>2017</v>
      </c>
      <c r="B545" s="227" t="s">
        <v>6941</v>
      </c>
      <c r="C545" s="227" t="s">
        <v>6942</v>
      </c>
      <c r="D545" s="227" t="s">
        <v>6942</v>
      </c>
      <c r="E545" s="227"/>
      <c r="F545" s="227"/>
      <c r="G545" s="228" t="s">
        <v>696</v>
      </c>
    </row>
    <row r="546" customFormat="false" ht="14.4" hidden="false" customHeight="false" outlineLevel="0" collapsed="false">
      <c r="A546" s="231" t="n">
        <v>2017</v>
      </c>
      <c r="B546" s="227" t="s">
        <v>6943</v>
      </c>
      <c r="C546" s="227" t="s">
        <v>6944</v>
      </c>
      <c r="D546" s="227" t="s">
        <v>6944</v>
      </c>
      <c r="E546" s="227"/>
      <c r="F546" s="227"/>
      <c r="G546" s="228" t="s">
        <v>696</v>
      </c>
    </row>
    <row r="547" customFormat="false" ht="14.4" hidden="false" customHeight="false" outlineLevel="0" collapsed="false">
      <c r="A547" s="231" t="n">
        <v>2017</v>
      </c>
      <c r="B547" s="227" t="s">
        <v>6945</v>
      </c>
      <c r="C547" s="227" t="s">
        <v>6946</v>
      </c>
      <c r="D547" s="227" t="s">
        <v>6946</v>
      </c>
      <c r="E547" s="227"/>
      <c r="F547" s="227"/>
      <c r="G547" s="228" t="s">
        <v>696</v>
      </c>
    </row>
    <row r="548" customFormat="false" ht="14.4" hidden="false" customHeight="false" outlineLevel="0" collapsed="false">
      <c r="A548" s="231" t="n">
        <v>2017</v>
      </c>
      <c r="B548" s="227" t="s">
        <v>6947</v>
      </c>
      <c r="C548" s="227" t="s">
        <v>6948</v>
      </c>
      <c r="D548" s="227" t="s">
        <v>6948</v>
      </c>
      <c r="E548" s="227"/>
      <c r="F548" s="227"/>
      <c r="G548" s="228" t="s">
        <v>696</v>
      </c>
    </row>
    <row r="549" customFormat="false" ht="14.4" hidden="false" customHeight="false" outlineLevel="0" collapsed="false">
      <c r="A549" s="231" t="n">
        <v>2017</v>
      </c>
      <c r="B549" s="227" t="s">
        <v>6949</v>
      </c>
      <c r="C549" s="227" t="s">
        <v>6950</v>
      </c>
      <c r="D549" s="227" t="s">
        <v>6950</v>
      </c>
      <c r="E549" s="227"/>
      <c r="F549" s="227"/>
      <c r="G549" s="228" t="s">
        <v>696</v>
      </c>
    </row>
    <row r="550" customFormat="false" ht="14.4" hidden="false" customHeight="false" outlineLevel="0" collapsed="false">
      <c r="A550" s="231" t="n">
        <v>2017</v>
      </c>
      <c r="B550" s="227" t="s">
        <v>6951</v>
      </c>
      <c r="C550" s="227" t="s">
        <v>6952</v>
      </c>
      <c r="D550" s="227" t="s">
        <v>6953</v>
      </c>
      <c r="E550" s="227"/>
      <c r="F550" s="227"/>
      <c r="G550" s="228" t="s">
        <v>696</v>
      </c>
    </row>
    <row r="551" customFormat="false" ht="14.4" hidden="false" customHeight="false" outlineLevel="0" collapsed="false">
      <c r="A551" s="231" t="n">
        <v>2017</v>
      </c>
      <c r="B551" s="227" t="s">
        <v>6954</v>
      </c>
      <c r="C551" s="227" t="s">
        <v>6955</v>
      </c>
      <c r="D551" s="227" t="s">
        <v>6955</v>
      </c>
      <c r="E551" s="227"/>
      <c r="F551" s="227"/>
      <c r="G551" s="228" t="s">
        <v>696</v>
      </c>
    </row>
    <row r="552" customFormat="false" ht="14.4" hidden="false" customHeight="false" outlineLevel="0" collapsed="false">
      <c r="A552" s="231" t="n">
        <v>2017</v>
      </c>
      <c r="B552" s="227" t="s">
        <v>6956</v>
      </c>
      <c r="C552" s="227" t="s">
        <v>6957</v>
      </c>
      <c r="D552" s="227" t="s">
        <v>6957</v>
      </c>
      <c r="E552" s="227"/>
      <c r="F552" s="227"/>
      <c r="G552" s="228" t="s">
        <v>696</v>
      </c>
    </row>
    <row r="553" customFormat="false" ht="14.4" hidden="false" customHeight="false" outlineLevel="0" collapsed="false">
      <c r="A553" s="231" t="n">
        <v>2017</v>
      </c>
      <c r="B553" s="227" t="s">
        <v>6958</v>
      </c>
      <c r="C553" s="227" t="s">
        <v>6959</v>
      </c>
      <c r="D553" s="227" t="s">
        <v>6959</v>
      </c>
      <c r="E553" s="227"/>
      <c r="F553" s="227"/>
      <c r="G553" s="228" t="s">
        <v>696</v>
      </c>
    </row>
    <row r="554" customFormat="false" ht="14.4" hidden="false" customHeight="false" outlineLevel="0" collapsed="false">
      <c r="A554" s="231" t="n">
        <v>2017</v>
      </c>
      <c r="B554" s="227" t="s">
        <v>6960</v>
      </c>
      <c r="C554" s="227" t="s">
        <v>6961</v>
      </c>
      <c r="D554" s="227" t="s">
        <v>6961</v>
      </c>
      <c r="E554" s="227"/>
      <c r="F554" s="227"/>
      <c r="G554" s="228" t="s">
        <v>696</v>
      </c>
    </row>
    <row r="555" customFormat="false" ht="14.4" hidden="false" customHeight="false" outlineLevel="0" collapsed="false">
      <c r="A555" s="231" t="n">
        <v>2017</v>
      </c>
      <c r="B555" s="227" t="s">
        <v>6962</v>
      </c>
      <c r="C555" s="227" t="s">
        <v>5753</v>
      </c>
      <c r="D555" s="227" t="s">
        <v>5753</v>
      </c>
      <c r="E555" s="227"/>
      <c r="F555" s="227"/>
      <c r="G555" s="228" t="s">
        <v>696</v>
      </c>
    </row>
    <row r="556" customFormat="false" ht="14.4" hidden="false" customHeight="false" outlineLevel="0" collapsed="false">
      <c r="A556" s="231" t="n">
        <v>2017</v>
      </c>
      <c r="B556" s="227" t="s">
        <v>6963</v>
      </c>
      <c r="C556" s="227" t="s">
        <v>6964</v>
      </c>
      <c r="D556" s="227" t="s">
        <v>6964</v>
      </c>
      <c r="E556" s="227"/>
      <c r="F556" s="227"/>
      <c r="G556" s="228" t="s">
        <v>696</v>
      </c>
    </row>
    <row r="557" customFormat="false" ht="14.4" hidden="false" customHeight="false" outlineLevel="0" collapsed="false">
      <c r="A557" s="231" t="n">
        <v>2017</v>
      </c>
      <c r="B557" s="227" t="s">
        <v>6965</v>
      </c>
      <c r="C557" s="227" t="s">
        <v>6966</v>
      </c>
      <c r="D557" s="227" t="s">
        <v>6966</v>
      </c>
      <c r="E557" s="227"/>
      <c r="F557" s="227"/>
      <c r="G557" s="228" t="s">
        <v>696</v>
      </c>
    </row>
    <row r="558" customFormat="false" ht="14.4" hidden="false" customHeight="false" outlineLevel="0" collapsed="false">
      <c r="A558" s="231" t="n">
        <v>2017</v>
      </c>
      <c r="B558" s="227" t="s">
        <v>6967</v>
      </c>
      <c r="C558" s="227" t="s">
        <v>6968</v>
      </c>
      <c r="D558" s="227" t="s">
        <v>6969</v>
      </c>
      <c r="E558" s="227"/>
      <c r="F558" s="227"/>
      <c r="G558" s="228" t="s">
        <v>696</v>
      </c>
    </row>
    <row r="559" customFormat="false" ht="14.4" hidden="false" customHeight="false" outlineLevel="0" collapsed="false">
      <c r="A559" s="231" t="n">
        <v>2017</v>
      </c>
      <c r="B559" s="227" t="s">
        <v>6970</v>
      </c>
      <c r="C559" s="227" t="s">
        <v>6971</v>
      </c>
      <c r="D559" s="227" t="s">
        <v>6972</v>
      </c>
      <c r="E559" s="227"/>
      <c r="F559" s="227"/>
      <c r="G559" s="228" t="s">
        <v>696</v>
      </c>
    </row>
    <row r="560" customFormat="false" ht="14.4" hidden="false" customHeight="false" outlineLevel="0" collapsed="false">
      <c r="A560" s="231" t="n">
        <v>2017</v>
      </c>
      <c r="B560" s="227" t="s">
        <v>6973</v>
      </c>
      <c r="C560" s="227" t="s">
        <v>6974</v>
      </c>
      <c r="D560" s="227" t="s">
        <v>6975</v>
      </c>
      <c r="E560" s="227"/>
      <c r="F560" s="227"/>
      <c r="G560" s="228" t="s">
        <v>696</v>
      </c>
    </row>
    <row r="561" customFormat="false" ht="14.4" hidden="false" customHeight="false" outlineLevel="0" collapsed="false">
      <c r="A561" s="231" t="n">
        <v>2017</v>
      </c>
      <c r="B561" s="227" t="s">
        <v>6976</v>
      </c>
      <c r="C561" s="227" t="s">
        <v>5616</v>
      </c>
      <c r="D561" s="227" t="s">
        <v>5616</v>
      </c>
      <c r="E561" s="227"/>
      <c r="F561" s="227"/>
      <c r="G561" s="228" t="s">
        <v>696</v>
      </c>
    </row>
    <row r="562" customFormat="false" ht="14.4" hidden="false" customHeight="false" outlineLevel="0" collapsed="false">
      <c r="A562" s="231" t="n">
        <v>2017</v>
      </c>
      <c r="B562" s="227" t="s">
        <v>6977</v>
      </c>
      <c r="C562" s="227" t="s">
        <v>6978</v>
      </c>
      <c r="D562" s="227" t="s">
        <v>6978</v>
      </c>
      <c r="E562" s="227"/>
      <c r="F562" s="227"/>
      <c r="G562" s="228" t="s">
        <v>696</v>
      </c>
    </row>
    <row r="563" customFormat="false" ht="14.4" hidden="false" customHeight="false" outlineLevel="0" collapsed="false">
      <c r="A563" s="231" t="n">
        <v>2017</v>
      </c>
      <c r="B563" s="227" t="s">
        <v>6979</v>
      </c>
      <c r="C563" s="227" t="s">
        <v>6980</v>
      </c>
      <c r="D563" s="227" t="s">
        <v>6980</v>
      </c>
      <c r="E563" s="227"/>
      <c r="F563" s="227"/>
      <c r="G563" s="228" t="s">
        <v>696</v>
      </c>
    </row>
    <row r="564" customFormat="false" ht="14.4" hidden="false" customHeight="false" outlineLevel="0" collapsed="false">
      <c r="A564" s="231" t="n">
        <v>2017</v>
      </c>
      <c r="B564" s="227" t="s">
        <v>6981</v>
      </c>
      <c r="C564" s="227" t="s">
        <v>6982</v>
      </c>
      <c r="D564" s="227" t="s">
        <v>6982</v>
      </c>
      <c r="E564" s="227"/>
      <c r="F564" s="227"/>
      <c r="G564" s="228" t="s">
        <v>696</v>
      </c>
    </row>
    <row r="565" customFormat="false" ht="14.4" hidden="false" customHeight="false" outlineLevel="0" collapsed="false">
      <c r="A565" s="231" t="n">
        <v>2017</v>
      </c>
      <c r="B565" s="227" t="s">
        <v>6983</v>
      </c>
      <c r="C565" s="227" t="s">
        <v>6984</v>
      </c>
      <c r="D565" s="227" t="s">
        <v>6984</v>
      </c>
      <c r="E565" s="227"/>
      <c r="F565" s="227"/>
      <c r="G565" s="228" t="s">
        <v>696</v>
      </c>
    </row>
    <row r="566" customFormat="false" ht="14.4" hidden="false" customHeight="false" outlineLevel="0" collapsed="false">
      <c r="A566" s="231" t="n">
        <v>2017</v>
      </c>
      <c r="B566" s="227" t="s">
        <v>6985</v>
      </c>
      <c r="C566" s="227" t="s">
        <v>6986</v>
      </c>
      <c r="D566" s="227" t="s">
        <v>6986</v>
      </c>
      <c r="E566" s="227"/>
      <c r="F566" s="227"/>
      <c r="G566" s="228" t="s">
        <v>696</v>
      </c>
    </row>
    <row r="567" customFormat="false" ht="14.4" hidden="false" customHeight="false" outlineLevel="0" collapsed="false">
      <c r="A567" s="231" t="n">
        <v>2017</v>
      </c>
      <c r="B567" s="227" t="s">
        <v>6987</v>
      </c>
      <c r="C567" s="227" t="s">
        <v>6988</v>
      </c>
      <c r="D567" s="227" t="s">
        <v>6988</v>
      </c>
      <c r="E567" s="227"/>
      <c r="F567" s="227"/>
      <c r="G567" s="228" t="s">
        <v>696</v>
      </c>
    </row>
    <row r="568" customFormat="false" ht="14.4" hidden="false" customHeight="false" outlineLevel="0" collapsed="false">
      <c r="A568" s="231" t="n">
        <v>2017</v>
      </c>
      <c r="B568" s="227" t="s">
        <v>6989</v>
      </c>
      <c r="C568" s="227" t="s">
        <v>6990</v>
      </c>
      <c r="D568" s="227" t="s">
        <v>6991</v>
      </c>
      <c r="E568" s="227"/>
      <c r="F568" s="227"/>
      <c r="G568" s="228" t="s">
        <v>696</v>
      </c>
    </row>
    <row r="569" customFormat="false" ht="14.4" hidden="false" customHeight="false" outlineLevel="0" collapsed="false">
      <c r="A569" s="231" t="n">
        <v>2017</v>
      </c>
      <c r="B569" s="227" t="s">
        <v>6992</v>
      </c>
      <c r="C569" s="227" t="s">
        <v>6993</v>
      </c>
      <c r="D569" s="227" t="s">
        <v>6994</v>
      </c>
      <c r="E569" s="227"/>
      <c r="F569" s="227"/>
      <c r="G569" s="228" t="s">
        <v>696</v>
      </c>
    </row>
    <row r="570" customFormat="false" ht="14.4" hidden="false" customHeight="false" outlineLevel="0" collapsed="false">
      <c r="A570" s="231" t="n">
        <v>2017</v>
      </c>
      <c r="B570" s="227" t="s">
        <v>6995</v>
      </c>
      <c r="C570" s="227" t="s">
        <v>6996</v>
      </c>
      <c r="D570" s="227" t="s">
        <v>6996</v>
      </c>
      <c r="E570" s="227"/>
      <c r="F570" s="227"/>
      <c r="G570" s="228" t="s">
        <v>696</v>
      </c>
    </row>
    <row r="571" customFormat="false" ht="14.4" hidden="false" customHeight="false" outlineLevel="0" collapsed="false">
      <c r="A571" s="231" t="n">
        <v>2017</v>
      </c>
      <c r="B571" s="227" t="s">
        <v>6997</v>
      </c>
      <c r="C571" s="227" t="s">
        <v>6998</v>
      </c>
      <c r="D571" s="227" t="s">
        <v>6998</v>
      </c>
      <c r="E571" s="227"/>
      <c r="F571" s="227"/>
      <c r="G571" s="228" t="s">
        <v>696</v>
      </c>
    </row>
    <row r="572" customFormat="false" ht="14.4" hidden="false" customHeight="false" outlineLevel="0" collapsed="false">
      <c r="A572" s="231" t="n">
        <v>2017</v>
      </c>
      <c r="B572" s="227" t="s">
        <v>6999</v>
      </c>
      <c r="C572" s="227" t="s">
        <v>7000</v>
      </c>
      <c r="D572" s="227" t="s">
        <v>7000</v>
      </c>
      <c r="E572" s="227"/>
      <c r="F572" s="227"/>
      <c r="G572" s="228" t="s">
        <v>696</v>
      </c>
    </row>
    <row r="573" customFormat="false" ht="14.4" hidden="false" customHeight="false" outlineLevel="0" collapsed="false">
      <c r="A573" s="231" t="n">
        <v>2017</v>
      </c>
      <c r="B573" s="227" t="s">
        <v>7001</v>
      </c>
      <c r="C573" s="227" t="s">
        <v>7002</v>
      </c>
      <c r="D573" s="227" t="s">
        <v>7003</v>
      </c>
      <c r="E573" s="227"/>
      <c r="F573" s="227"/>
      <c r="G573" s="228" t="s">
        <v>696</v>
      </c>
    </row>
    <row r="574" customFormat="false" ht="14.4" hidden="false" customHeight="false" outlineLevel="0" collapsed="false">
      <c r="A574" s="231" t="n">
        <v>2017</v>
      </c>
      <c r="B574" s="227" t="s">
        <v>7004</v>
      </c>
      <c r="C574" s="227" t="s">
        <v>7005</v>
      </c>
      <c r="D574" s="227" t="s">
        <v>7006</v>
      </c>
      <c r="E574" s="227"/>
      <c r="F574" s="227"/>
      <c r="G574" s="228" t="s">
        <v>696</v>
      </c>
    </row>
    <row r="575" customFormat="false" ht="14.4" hidden="false" customHeight="false" outlineLevel="0" collapsed="false">
      <c r="A575" s="231" t="n">
        <v>2017</v>
      </c>
      <c r="B575" s="227" t="s">
        <v>7007</v>
      </c>
      <c r="C575" s="227" t="s">
        <v>7008</v>
      </c>
      <c r="D575" s="227" t="s">
        <v>7008</v>
      </c>
      <c r="E575" s="227"/>
      <c r="F575" s="227"/>
      <c r="G575" s="228" t="s">
        <v>696</v>
      </c>
    </row>
    <row r="576" customFormat="false" ht="14.4" hidden="false" customHeight="false" outlineLevel="0" collapsed="false">
      <c r="A576" s="231" t="n">
        <v>2017</v>
      </c>
      <c r="B576" s="227" t="s">
        <v>7009</v>
      </c>
      <c r="C576" s="227" t="s">
        <v>7010</v>
      </c>
      <c r="D576" s="227" t="s">
        <v>7010</v>
      </c>
      <c r="E576" s="227"/>
      <c r="F576" s="227"/>
      <c r="G576" s="228" t="s">
        <v>696</v>
      </c>
    </row>
    <row r="577" customFormat="false" ht="14.4" hidden="false" customHeight="false" outlineLevel="0" collapsed="false">
      <c r="A577" s="231" t="n">
        <v>2017</v>
      </c>
      <c r="B577" s="227" t="s">
        <v>7011</v>
      </c>
      <c r="C577" s="227" t="s">
        <v>7012</v>
      </c>
      <c r="D577" s="227" t="s">
        <v>7012</v>
      </c>
      <c r="E577" s="227"/>
      <c r="F577" s="227"/>
      <c r="G577" s="228" t="s">
        <v>696</v>
      </c>
    </row>
    <row r="578" customFormat="false" ht="14.4" hidden="false" customHeight="false" outlineLevel="0" collapsed="false">
      <c r="A578" s="231" t="n">
        <v>2017</v>
      </c>
      <c r="B578" s="227" t="s">
        <v>7013</v>
      </c>
      <c r="C578" s="227" t="s">
        <v>7014</v>
      </c>
      <c r="D578" s="227" t="s">
        <v>7014</v>
      </c>
      <c r="E578" s="227"/>
      <c r="F578" s="227"/>
      <c r="G578" s="228" t="s">
        <v>696</v>
      </c>
    </row>
    <row r="579" customFormat="false" ht="14.4" hidden="false" customHeight="false" outlineLevel="0" collapsed="false">
      <c r="A579" s="231" t="n">
        <v>2017</v>
      </c>
      <c r="B579" s="227" t="s">
        <v>7015</v>
      </c>
      <c r="C579" s="227" t="s">
        <v>7016</v>
      </c>
      <c r="D579" s="227" t="s">
        <v>7016</v>
      </c>
      <c r="E579" s="227"/>
      <c r="F579" s="227"/>
      <c r="G579" s="228" t="s">
        <v>696</v>
      </c>
    </row>
    <row r="580" customFormat="false" ht="14.4" hidden="false" customHeight="false" outlineLevel="0" collapsed="false">
      <c r="A580" s="231" t="n">
        <v>2017</v>
      </c>
      <c r="B580" s="227" t="s">
        <v>7017</v>
      </c>
      <c r="C580" s="227" t="s">
        <v>7018</v>
      </c>
      <c r="D580" s="227" t="s">
        <v>7018</v>
      </c>
      <c r="E580" s="227"/>
      <c r="F580" s="227"/>
      <c r="G580" s="228" t="s">
        <v>696</v>
      </c>
    </row>
    <row r="581" customFormat="false" ht="14.4" hidden="false" customHeight="false" outlineLevel="0" collapsed="false">
      <c r="A581" s="231" t="n">
        <v>2017</v>
      </c>
      <c r="B581" s="227" t="s">
        <v>7019</v>
      </c>
      <c r="C581" s="227" t="s">
        <v>7020</v>
      </c>
      <c r="D581" s="227" t="s">
        <v>7020</v>
      </c>
      <c r="E581" s="227"/>
      <c r="F581" s="227"/>
      <c r="G581" s="228" t="s">
        <v>696</v>
      </c>
    </row>
    <row r="582" customFormat="false" ht="14.4" hidden="false" customHeight="false" outlineLevel="0" collapsed="false">
      <c r="A582" s="231" t="n">
        <v>2017</v>
      </c>
      <c r="B582" s="227" t="s">
        <v>7021</v>
      </c>
      <c r="C582" s="227" t="s">
        <v>7022</v>
      </c>
      <c r="D582" s="227" t="s">
        <v>7023</v>
      </c>
      <c r="E582" s="227"/>
      <c r="F582" s="227"/>
      <c r="G582" s="228" t="s">
        <v>696</v>
      </c>
    </row>
    <row r="583" customFormat="false" ht="14.4" hidden="false" customHeight="false" outlineLevel="0" collapsed="false">
      <c r="A583" s="231" t="n">
        <v>2017</v>
      </c>
      <c r="B583" s="227" t="s">
        <v>7024</v>
      </c>
      <c r="C583" s="227" t="s">
        <v>7025</v>
      </c>
      <c r="D583" s="227" t="s">
        <v>7025</v>
      </c>
      <c r="E583" s="227"/>
      <c r="F583" s="227"/>
      <c r="G583" s="228" t="s">
        <v>696</v>
      </c>
    </row>
    <row r="584" customFormat="false" ht="14.4" hidden="false" customHeight="false" outlineLevel="0" collapsed="false">
      <c r="A584" s="231" t="n">
        <v>2017</v>
      </c>
      <c r="B584" s="227" t="s">
        <v>7026</v>
      </c>
      <c r="C584" s="227" t="s">
        <v>7027</v>
      </c>
      <c r="D584" s="227" t="s">
        <v>7027</v>
      </c>
      <c r="E584" s="227"/>
      <c r="F584" s="227"/>
      <c r="G584" s="228" t="s">
        <v>696</v>
      </c>
    </row>
    <row r="585" customFormat="false" ht="14.4" hidden="false" customHeight="false" outlineLevel="0" collapsed="false">
      <c r="A585" s="231" t="n">
        <v>2017</v>
      </c>
      <c r="B585" s="227" t="s">
        <v>7028</v>
      </c>
      <c r="C585" s="227" t="s">
        <v>7029</v>
      </c>
      <c r="D585" s="227" t="s">
        <v>7030</v>
      </c>
      <c r="E585" s="227"/>
      <c r="F585" s="227"/>
      <c r="G585" s="228" t="s">
        <v>696</v>
      </c>
    </row>
    <row r="586" customFormat="false" ht="14.4" hidden="false" customHeight="false" outlineLevel="0" collapsed="false">
      <c r="A586" s="231" t="n">
        <v>2017</v>
      </c>
      <c r="B586" s="227" t="s">
        <v>7031</v>
      </c>
      <c r="C586" s="227" t="s">
        <v>5620</v>
      </c>
      <c r="D586" s="227" t="s">
        <v>5620</v>
      </c>
      <c r="E586" s="227"/>
      <c r="F586" s="227"/>
      <c r="G586" s="228" t="s">
        <v>696</v>
      </c>
    </row>
    <row r="587" customFormat="false" ht="14.4" hidden="false" customHeight="false" outlineLevel="0" collapsed="false">
      <c r="A587" s="231" t="n">
        <v>2017</v>
      </c>
      <c r="B587" s="227" t="s">
        <v>7032</v>
      </c>
      <c r="C587" s="227" t="s">
        <v>7033</v>
      </c>
      <c r="D587" s="227" t="s">
        <v>7033</v>
      </c>
      <c r="E587" s="227"/>
      <c r="F587" s="227"/>
      <c r="G587" s="228" t="s">
        <v>696</v>
      </c>
    </row>
    <row r="588" customFormat="false" ht="14.4" hidden="false" customHeight="false" outlineLevel="0" collapsed="false">
      <c r="A588" s="231" t="n">
        <v>2017</v>
      </c>
      <c r="B588" s="227" t="s">
        <v>7034</v>
      </c>
      <c r="C588" s="227" t="s">
        <v>7035</v>
      </c>
      <c r="D588" s="227" t="s">
        <v>7035</v>
      </c>
      <c r="E588" s="227"/>
      <c r="F588" s="227"/>
      <c r="G588" s="228" t="s">
        <v>696</v>
      </c>
    </row>
    <row r="589" customFormat="false" ht="14.4" hidden="false" customHeight="false" outlineLevel="0" collapsed="false">
      <c r="A589" s="231" t="n">
        <v>2017</v>
      </c>
      <c r="B589" s="227" t="s">
        <v>7036</v>
      </c>
      <c r="C589" s="227" t="s">
        <v>7037</v>
      </c>
      <c r="D589" s="227" t="s">
        <v>7038</v>
      </c>
      <c r="E589" s="227"/>
      <c r="F589" s="227"/>
      <c r="G589" s="228" t="s">
        <v>696</v>
      </c>
    </row>
    <row r="590" customFormat="false" ht="14.4" hidden="false" customHeight="false" outlineLevel="0" collapsed="false">
      <c r="A590" s="231" t="n">
        <v>2017</v>
      </c>
      <c r="B590" s="227" t="s">
        <v>7039</v>
      </c>
      <c r="C590" s="227" t="s">
        <v>7040</v>
      </c>
      <c r="D590" s="227" t="s">
        <v>7041</v>
      </c>
      <c r="E590" s="227"/>
      <c r="F590" s="227"/>
      <c r="G590" s="228" t="s">
        <v>696</v>
      </c>
    </row>
    <row r="591" customFormat="false" ht="14.4" hidden="false" customHeight="false" outlineLevel="0" collapsed="false">
      <c r="A591" s="231" t="n">
        <v>2017</v>
      </c>
      <c r="B591" s="227" t="s">
        <v>7042</v>
      </c>
      <c r="C591" s="227" t="s">
        <v>7043</v>
      </c>
      <c r="D591" s="227" t="s">
        <v>7044</v>
      </c>
      <c r="E591" s="227"/>
      <c r="F591" s="227"/>
      <c r="G591" s="228" t="s">
        <v>696</v>
      </c>
    </row>
    <row r="592" customFormat="false" ht="14.4" hidden="false" customHeight="false" outlineLevel="0" collapsed="false">
      <c r="A592" s="231" t="n">
        <v>2017</v>
      </c>
      <c r="B592" s="227" t="s">
        <v>7045</v>
      </c>
      <c r="C592" s="227" t="s">
        <v>7046</v>
      </c>
      <c r="D592" s="227" t="s">
        <v>7047</v>
      </c>
      <c r="E592" s="227"/>
      <c r="F592" s="227"/>
      <c r="G592" s="228" t="s">
        <v>696</v>
      </c>
    </row>
    <row r="593" customFormat="false" ht="14.4" hidden="false" customHeight="false" outlineLevel="0" collapsed="false">
      <c r="A593" s="231" t="n">
        <v>2017</v>
      </c>
      <c r="B593" s="227" t="s">
        <v>7048</v>
      </c>
      <c r="C593" s="227" t="s">
        <v>7049</v>
      </c>
      <c r="D593" s="227" t="s">
        <v>7049</v>
      </c>
      <c r="E593" s="227"/>
      <c r="F593" s="227"/>
      <c r="G593" s="228" t="s">
        <v>696</v>
      </c>
    </row>
    <row r="594" customFormat="false" ht="14.4" hidden="false" customHeight="false" outlineLevel="0" collapsed="false">
      <c r="A594" s="231" t="n">
        <v>2017</v>
      </c>
      <c r="B594" s="227" t="s">
        <v>7050</v>
      </c>
      <c r="C594" s="227" t="s">
        <v>7051</v>
      </c>
      <c r="D594" s="227" t="s">
        <v>7051</v>
      </c>
      <c r="E594" s="227"/>
      <c r="F594" s="227"/>
      <c r="G594" s="228" t="s">
        <v>696</v>
      </c>
    </row>
    <row r="595" customFormat="false" ht="14.4" hidden="false" customHeight="false" outlineLevel="0" collapsed="false">
      <c r="A595" s="231" t="n">
        <v>2017</v>
      </c>
      <c r="B595" s="227" t="s">
        <v>7052</v>
      </c>
      <c r="C595" s="227" t="s">
        <v>7053</v>
      </c>
      <c r="D595" s="227" t="s">
        <v>7053</v>
      </c>
      <c r="E595" s="227"/>
      <c r="F595" s="227"/>
      <c r="G595" s="228" t="s">
        <v>696</v>
      </c>
    </row>
    <row r="596" customFormat="false" ht="14.4" hidden="false" customHeight="false" outlineLevel="0" collapsed="false">
      <c r="A596" s="231" t="n">
        <v>2017</v>
      </c>
      <c r="B596" s="227" t="s">
        <v>7054</v>
      </c>
      <c r="C596" s="227" t="s">
        <v>7055</v>
      </c>
      <c r="D596" s="227" t="s">
        <v>7056</v>
      </c>
      <c r="E596" s="227"/>
      <c r="F596" s="227"/>
      <c r="G596" s="228" t="s">
        <v>696</v>
      </c>
    </row>
    <row r="597" customFormat="false" ht="14.4" hidden="false" customHeight="false" outlineLevel="0" collapsed="false">
      <c r="A597" s="231" t="n">
        <v>2017</v>
      </c>
      <c r="B597" s="227" t="s">
        <v>7057</v>
      </c>
      <c r="C597" s="227" t="s">
        <v>7058</v>
      </c>
      <c r="D597" s="227" t="s">
        <v>7058</v>
      </c>
      <c r="E597" s="227"/>
      <c r="F597" s="227"/>
      <c r="G597" s="228" t="s">
        <v>696</v>
      </c>
    </row>
    <row r="598" customFormat="false" ht="14.4" hidden="false" customHeight="false" outlineLevel="0" collapsed="false">
      <c r="A598" s="231" t="n">
        <v>2017</v>
      </c>
      <c r="B598" s="227" t="s">
        <v>7059</v>
      </c>
      <c r="C598" s="227" t="s">
        <v>7060</v>
      </c>
      <c r="D598" s="227" t="s">
        <v>7061</v>
      </c>
      <c r="E598" s="227"/>
      <c r="F598" s="227"/>
      <c r="G598" s="228" t="s">
        <v>696</v>
      </c>
    </row>
    <row r="599" customFormat="false" ht="14.4" hidden="false" customHeight="false" outlineLevel="0" collapsed="false">
      <c r="A599" s="231" t="n">
        <v>2017</v>
      </c>
      <c r="B599" s="227" t="s">
        <v>7062</v>
      </c>
      <c r="C599" s="227" t="s">
        <v>7063</v>
      </c>
      <c r="D599" s="227" t="s">
        <v>7064</v>
      </c>
      <c r="E599" s="227"/>
      <c r="F599" s="227"/>
      <c r="G599" s="228" t="s">
        <v>696</v>
      </c>
    </row>
    <row r="600" customFormat="false" ht="14.4" hidden="false" customHeight="false" outlineLevel="0" collapsed="false">
      <c r="A600" s="231" t="n">
        <v>2017</v>
      </c>
      <c r="B600" s="227" t="s">
        <v>7065</v>
      </c>
      <c r="C600" s="227" t="s">
        <v>7066</v>
      </c>
      <c r="D600" s="227" t="s">
        <v>7066</v>
      </c>
      <c r="E600" s="227"/>
      <c r="F600" s="227"/>
      <c r="G600" s="228" t="s">
        <v>696</v>
      </c>
    </row>
    <row r="601" customFormat="false" ht="14.4" hidden="false" customHeight="false" outlineLevel="0" collapsed="false">
      <c r="A601" s="231" t="n">
        <v>2017</v>
      </c>
      <c r="B601" s="227" t="s">
        <v>7067</v>
      </c>
      <c r="C601" s="227" t="s">
        <v>7068</v>
      </c>
      <c r="D601" s="227" t="s">
        <v>7068</v>
      </c>
      <c r="E601" s="227"/>
      <c r="F601" s="227"/>
      <c r="G601" s="228" t="s">
        <v>696</v>
      </c>
    </row>
    <row r="602" customFormat="false" ht="14.4" hidden="false" customHeight="false" outlineLevel="0" collapsed="false">
      <c r="A602" s="231" t="n">
        <v>2017</v>
      </c>
      <c r="B602" s="227" t="s">
        <v>7069</v>
      </c>
      <c r="C602" s="227" t="s">
        <v>7070</v>
      </c>
      <c r="D602" s="227" t="s">
        <v>7071</v>
      </c>
      <c r="E602" s="227"/>
      <c r="F602" s="227"/>
      <c r="G602" s="228" t="s">
        <v>696</v>
      </c>
    </row>
    <row r="603" customFormat="false" ht="14.4" hidden="false" customHeight="false" outlineLevel="0" collapsed="false">
      <c r="A603" s="231" t="n">
        <v>2017</v>
      </c>
      <c r="B603" s="227" t="s">
        <v>7072</v>
      </c>
      <c r="C603" s="227" t="s">
        <v>7073</v>
      </c>
      <c r="D603" s="227" t="s">
        <v>7073</v>
      </c>
      <c r="E603" s="227"/>
      <c r="F603" s="227"/>
      <c r="G603" s="228" t="s">
        <v>696</v>
      </c>
    </row>
    <row r="604" customFormat="false" ht="14.4" hidden="false" customHeight="false" outlineLevel="0" collapsed="false">
      <c r="A604" s="231" t="n">
        <v>2017</v>
      </c>
      <c r="B604" s="227" t="s">
        <v>7074</v>
      </c>
      <c r="C604" s="227" t="s">
        <v>7075</v>
      </c>
      <c r="D604" s="227" t="s">
        <v>7075</v>
      </c>
      <c r="E604" s="227"/>
      <c r="F604" s="227"/>
      <c r="G604" s="228" t="s">
        <v>696</v>
      </c>
    </row>
    <row r="605" customFormat="false" ht="14.4" hidden="false" customHeight="false" outlineLevel="0" collapsed="false">
      <c r="A605" s="231" t="n">
        <v>2017</v>
      </c>
      <c r="B605" s="227" t="s">
        <v>7076</v>
      </c>
      <c r="C605" s="227" t="s">
        <v>7077</v>
      </c>
      <c r="D605" s="227" t="s">
        <v>7077</v>
      </c>
      <c r="E605" s="227"/>
      <c r="F605" s="227"/>
      <c r="G605" s="228" t="s">
        <v>696</v>
      </c>
    </row>
    <row r="606" customFormat="false" ht="14.4" hidden="false" customHeight="false" outlineLevel="0" collapsed="false">
      <c r="A606" s="231" t="n">
        <v>2017</v>
      </c>
      <c r="B606" s="227" t="s">
        <v>7078</v>
      </c>
      <c r="C606" s="227" t="s">
        <v>7079</v>
      </c>
      <c r="D606" s="227" t="s">
        <v>7079</v>
      </c>
      <c r="E606" s="227"/>
      <c r="F606" s="227"/>
      <c r="G606" s="228" t="s">
        <v>696</v>
      </c>
    </row>
    <row r="607" customFormat="false" ht="14.4" hidden="false" customHeight="false" outlineLevel="0" collapsed="false">
      <c r="A607" s="231" t="n">
        <v>2017</v>
      </c>
      <c r="B607" s="227" t="s">
        <v>7080</v>
      </c>
      <c r="C607" s="227" t="s">
        <v>7081</v>
      </c>
      <c r="D607" s="227" t="s">
        <v>7082</v>
      </c>
      <c r="E607" s="227"/>
      <c r="F607" s="227"/>
      <c r="G607" s="228" t="s">
        <v>696</v>
      </c>
    </row>
    <row r="608" customFormat="false" ht="14.4" hidden="false" customHeight="false" outlineLevel="0" collapsed="false">
      <c r="A608" s="231" t="n">
        <v>2017</v>
      </c>
      <c r="B608" s="227" t="s">
        <v>7083</v>
      </c>
      <c r="C608" s="227" t="s">
        <v>7084</v>
      </c>
      <c r="D608" s="227" t="s">
        <v>7084</v>
      </c>
      <c r="E608" s="227"/>
      <c r="F608" s="227"/>
      <c r="G608" s="228" t="s">
        <v>696</v>
      </c>
    </row>
    <row r="609" customFormat="false" ht="14.4" hidden="false" customHeight="false" outlineLevel="0" collapsed="false">
      <c r="A609" s="231" t="n">
        <v>2017</v>
      </c>
      <c r="B609" s="227" t="s">
        <v>7085</v>
      </c>
      <c r="C609" s="227" t="s">
        <v>7086</v>
      </c>
      <c r="D609" s="227" t="s">
        <v>7086</v>
      </c>
      <c r="E609" s="227"/>
      <c r="F609" s="227"/>
      <c r="G609" s="228" t="s">
        <v>696</v>
      </c>
    </row>
    <row r="610" customFormat="false" ht="14.4" hidden="false" customHeight="false" outlineLevel="0" collapsed="false">
      <c r="A610" s="231" t="n">
        <v>2017</v>
      </c>
      <c r="B610" s="227" t="s">
        <v>7087</v>
      </c>
      <c r="C610" s="227" t="s">
        <v>7088</v>
      </c>
      <c r="D610" s="227" t="s">
        <v>7088</v>
      </c>
      <c r="E610" s="227"/>
      <c r="F610" s="227"/>
      <c r="G610" s="228" t="s">
        <v>696</v>
      </c>
    </row>
    <row r="611" customFormat="false" ht="14.4" hidden="false" customHeight="false" outlineLevel="0" collapsed="false">
      <c r="A611" s="231" t="n">
        <v>2017</v>
      </c>
      <c r="B611" s="227" t="s">
        <v>7089</v>
      </c>
      <c r="C611" s="227" t="s">
        <v>7090</v>
      </c>
      <c r="D611" s="227" t="s">
        <v>7090</v>
      </c>
      <c r="E611" s="227"/>
      <c r="F611" s="227"/>
      <c r="G611" s="228" t="s">
        <v>696</v>
      </c>
    </row>
    <row r="612" customFormat="false" ht="14.4" hidden="false" customHeight="false" outlineLevel="0" collapsed="false">
      <c r="A612" s="231" t="n">
        <v>2017</v>
      </c>
      <c r="B612" s="227" t="s">
        <v>7091</v>
      </c>
      <c r="C612" s="227" t="s">
        <v>7092</v>
      </c>
      <c r="D612" s="227" t="s">
        <v>7092</v>
      </c>
      <c r="E612" s="227"/>
      <c r="F612" s="227"/>
      <c r="G612" s="228" t="s">
        <v>696</v>
      </c>
    </row>
    <row r="613" customFormat="false" ht="14.4" hidden="false" customHeight="false" outlineLevel="0" collapsed="false">
      <c r="A613" s="231" t="n">
        <v>2017</v>
      </c>
      <c r="B613" s="227" t="s">
        <v>7093</v>
      </c>
      <c r="C613" s="227" t="s">
        <v>7094</v>
      </c>
      <c r="D613" s="227" t="s">
        <v>7094</v>
      </c>
      <c r="E613" s="227"/>
      <c r="F613" s="227"/>
      <c r="G613" s="228" t="s">
        <v>696</v>
      </c>
    </row>
    <row r="614" customFormat="false" ht="14.4" hidden="false" customHeight="false" outlineLevel="0" collapsed="false">
      <c r="A614" s="231" t="n">
        <v>2017</v>
      </c>
      <c r="B614" s="227" t="s">
        <v>7095</v>
      </c>
      <c r="C614" s="227" t="s">
        <v>7096</v>
      </c>
      <c r="D614" s="227" t="s">
        <v>7097</v>
      </c>
      <c r="E614" s="227"/>
      <c r="F614" s="227"/>
      <c r="G614" s="228" t="s">
        <v>696</v>
      </c>
    </row>
    <row r="615" customFormat="false" ht="14.4" hidden="false" customHeight="false" outlineLevel="0" collapsed="false">
      <c r="A615" s="231" t="n">
        <v>2017</v>
      </c>
      <c r="B615" s="227" t="s">
        <v>7098</v>
      </c>
      <c r="C615" s="227" t="s">
        <v>7099</v>
      </c>
      <c r="D615" s="227" t="s">
        <v>7100</v>
      </c>
      <c r="E615" s="227"/>
      <c r="F615" s="227"/>
      <c r="G615" s="228" t="s">
        <v>696</v>
      </c>
    </row>
    <row r="616" customFormat="false" ht="14.4" hidden="false" customHeight="false" outlineLevel="0" collapsed="false">
      <c r="A616" s="231" t="n">
        <v>2017</v>
      </c>
      <c r="B616" s="227" t="s">
        <v>7101</v>
      </c>
      <c r="C616" s="227" t="s">
        <v>7102</v>
      </c>
      <c r="D616" s="227" t="s">
        <v>7102</v>
      </c>
      <c r="E616" s="227"/>
      <c r="F616" s="227"/>
      <c r="G616" s="228" t="s">
        <v>696</v>
      </c>
    </row>
    <row r="617" customFormat="false" ht="14.4" hidden="false" customHeight="false" outlineLevel="0" collapsed="false">
      <c r="A617" s="231" t="n">
        <v>2017</v>
      </c>
      <c r="B617" s="227" t="s">
        <v>7103</v>
      </c>
      <c r="C617" s="227" t="s">
        <v>7104</v>
      </c>
      <c r="D617" s="227" t="s">
        <v>7104</v>
      </c>
      <c r="E617" s="227"/>
      <c r="F617" s="227"/>
      <c r="G617" s="228" t="s">
        <v>696</v>
      </c>
    </row>
    <row r="618" customFormat="false" ht="14.4" hidden="false" customHeight="false" outlineLevel="0" collapsed="false">
      <c r="A618" s="231" t="n">
        <v>2017</v>
      </c>
      <c r="B618" s="227" t="s">
        <v>7105</v>
      </c>
      <c r="C618" s="227" t="s">
        <v>7106</v>
      </c>
      <c r="D618" s="227" t="s">
        <v>7106</v>
      </c>
      <c r="E618" s="227"/>
      <c r="F618" s="227"/>
      <c r="G618" s="228" t="s">
        <v>696</v>
      </c>
    </row>
    <row r="619" customFormat="false" ht="14.4" hidden="false" customHeight="false" outlineLevel="0" collapsed="false">
      <c r="A619" s="231" t="n">
        <v>2017</v>
      </c>
      <c r="B619" s="227" t="s">
        <v>7107</v>
      </c>
      <c r="C619" s="227" t="s">
        <v>7108</v>
      </c>
      <c r="D619" s="227" t="s">
        <v>7108</v>
      </c>
      <c r="E619" s="227"/>
      <c r="F619" s="227"/>
      <c r="G619" s="228" t="s">
        <v>696</v>
      </c>
    </row>
    <row r="620" customFormat="false" ht="14.4" hidden="false" customHeight="false" outlineLevel="0" collapsed="false">
      <c r="A620" s="231" t="n">
        <v>2017</v>
      </c>
      <c r="B620" s="227" t="s">
        <v>7109</v>
      </c>
      <c r="C620" s="227" t="s">
        <v>7110</v>
      </c>
      <c r="D620" s="227" t="s">
        <v>7110</v>
      </c>
      <c r="E620" s="227"/>
      <c r="F620" s="227"/>
      <c r="G620" s="228" t="s">
        <v>696</v>
      </c>
    </row>
    <row r="621" customFormat="false" ht="14.4" hidden="false" customHeight="false" outlineLevel="0" collapsed="false">
      <c r="A621" s="231" t="n">
        <v>2017</v>
      </c>
      <c r="B621" s="227" t="s">
        <v>7111</v>
      </c>
      <c r="C621" s="227" t="s">
        <v>7112</v>
      </c>
      <c r="D621" s="227" t="s">
        <v>7113</v>
      </c>
      <c r="E621" s="227"/>
      <c r="F621" s="227"/>
      <c r="G621" s="228" t="s">
        <v>696</v>
      </c>
    </row>
    <row r="622" customFormat="false" ht="14.4" hidden="false" customHeight="false" outlineLevel="0" collapsed="false">
      <c r="A622" s="231" t="n">
        <v>2017</v>
      </c>
      <c r="B622" s="227" t="s">
        <v>7114</v>
      </c>
      <c r="C622" s="227" t="s">
        <v>7115</v>
      </c>
      <c r="D622" s="227" t="s">
        <v>7115</v>
      </c>
      <c r="E622" s="227"/>
      <c r="F622" s="227"/>
      <c r="G622" s="228" t="s">
        <v>696</v>
      </c>
    </row>
    <row r="623" customFormat="false" ht="14.4" hidden="false" customHeight="false" outlineLevel="0" collapsed="false">
      <c r="A623" s="231" t="n">
        <v>2017</v>
      </c>
      <c r="B623" s="227" t="s">
        <v>7116</v>
      </c>
      <c r="C623" s="227" t="s">
        <v>7117</v>
      </c>
      <c r="D623" s="227" t="s">
        <v>7117</v>
      </c>
      <c r="E623" s="227"/>
      <c r="F623" s="227"/>
      <c r="G623" s="228" t="s">
        <v>696</v>
      </c>
    </row>
    <row r="624" customFormat="false" ht="14.4" hidden="false" customHeight="false" outlineLevel="0" collapsed="false">
      <c r="A624" s="231" t="n">
        <v>2017</v>
      </c>
      <c r="B624" s="227" t="s">
        <v>7118</v>
      </c>
      <c r="C624" s="227" t="s">
        <v>7119</v>
      </c>
      <c r="D624" s="227" t="s">
        <v>7120</v>
      </c>
      <c r="E624" s="227"/>
      <c r="F624" s="227"/>
      <c r="G624" s="228" t="s">
        <v>696</v>
      </c>
    </row>
    <row r="625" customFormat="false" ht="14.4" hidden="false" customHeight="false" outlineLevel="0" collapsed="false">
      <c r="A625" s="231" t="n">
        <v>2017</v>
      </c>
      <c r="B625" s="227" t="s">
        <v>7121</v>
      </c>
      <c r="C625" s="227" t="s">
        <v>7122</v>
      </c>
      <c r="D625" s="227" t="s">
        <v>7122</v>
      </c>
      <c r="E625" s="227"/>
      <c r="F625" s="227"/>
      <c r="G625" s="228" t="s">
        <v>696</v>
      </c>
    </row>
    <row r="626" customFormat="false" ht="14.4" hidden="false" customHeight="false" outlineLevel="0" collapsed="false">
      <c r="A626" s="231" t="n">
        <v>2017</v>
      </c>
      <c r="B626" s="227" t="s">
        <v>7123</v>
      </c>
      <c r="C626" s="227" t="s">
        <v>7124</v>
      </c>
      <c r="D626" s="227" t="s">
        <v>7125</v>
      </c>
      <c r="E626" s="227"/>
      <c r="F626" s="227"/>
      <c r="G626" s="228" t="s">
        <v>696</v>
      </c>
    </row>
    <row r="627" customFormat="false" ht="14.4" hidden="false" customHeight="false" outlineLevel="0" collapsed="false">
      <c r="A627" s="231" t="n">
        <v>2017</v>
      </c>
      <c r="B627" s="227" t="s">
        <v>7126</v>
      </c>
      <c r="C627" s="227" t="s">
        <v>7127</v>
      </c>
      <c r="D627" s="227" t="s">
        <v>7128</v>
      </c>
      <c r="E627" s="227"/>
      <c r="F627" s="227"/>
      <c r="G627" s="228" t="s">
        <v>696</v>
      </c>
    </row>
    <row r="628" customFormat="false" ht="14.4" hidden="false" customHeight="false" outlineLevel="0" collapsed="false">
      <c r="A628" s="231" t="n">
        <v>2017</v>
      </c>
      <c r="B628" s="227" t="s">
        <v>7129</v>
      </c>
      <c r="C628" s="227" t="s">
        <v>7130</v>
      </c>
      <c r="D628" s="227" t="s">
        <v>7130</v>
      </c>
      <c r="E628" s="227"/>
      <c r="F628" s="227"/>
      <c r="G628" s="228" t="s">
        <v>696</v>
      </c>
    </row>
    <row r="629" customFormat="false" ht="14.4" hidden="false" customHeight="false" outlineLevel="0" collapsed="false">
      <c r="A629" s="231" t="n">
        <v>2017</v>
      </c>
      <c r="B629" s="227" t="s">
        <v>7131</v>
      </c>
      <c r="C629" s="227" t="s">
        <v>7132</v>
      </c>
      <c r="D629" s="227" t="s">
        <v>7132</v>
      </c>
      <c r="E629" s="227"/>
      <c r="F629" s="227"/>
      <c r="G629" s="228" t="s">
        <v>696</v>
      </c>
    </row>
    <row r="630" customFormat="false" ht="14.4" hidden="false" customHeight="false" outlineLevel="0" collapsed="false">
      <c r="A630" s="231" t="n">
        <v>2017</v>
      </c>
      <c r="B630" s="227" t="s">
        <v>7133</v>
      </c>
      <c r="C630" s="227" t="s">
        <v>7134</v>
      </c>
      <c r="D630" s="227" t="s">
        <v>7134</v>
      </c>
      <c r="E630" s="227"/>
      <c r="F630" s="227"/>
      <c r="G630" s="228" t="s">
        <v>696</v>
      </c>
    </row>
    <row r="631" customFormat="false" ht="14.4" hidden="false" customHeight="false" outlineLevel="0" collapsed="false">
      <c r="A631" s="231" t="n">
        <v>2017</v>
      </c>
      <c r="B631" s="227" t="s">
        <v>7135</v>
      </c>
      <c r="C631" s="227" t="s">
        <v>7136</v>
      </c>
      <c r="D631" s="227" t="s">
        <v>7136</v>
      </c>
      <c r="E631" s="227"/>
      <c r="F631" s="227"/>
      <c r="G631" s="228" t="s">
        <v>696</v>
      </c>
    </row>
    <row r="632" customFormat="false" ht="14.4" hidden="false" customHeight="false" outlineLevel="0" collapsed="false">
      <c r="A632" s="231" t="n">
        <v>2017</v>
      </c>
      <c r="B632" s="227" t="s">
        <v>7137</v>
      </c>
      <c r="C632" s="227" t="s">
        <v>7138</v>
      </c>
      <c r="D632" s="227" t="s">
        <v>7138</v>
      </c>
      <c r="E632" s="227"/>
      <c r="F632" s="227"/>
      <c r="G632" s="228" t="s">
        <v>696</v>
      </c>
    </row>
    <row r="633" customFormat="false" ht="14.4" hidden="false" customHeight="false" outlineLevel="0" collapsed="false">
      <c r="A633" s="231" t="n">
        <v>2017</v>
      </c>
      <c r="B633" s="227" t="s">
        <v>7139</v>
      </c>
      <c r="C633" s="227" t="s">
        <v>7140</v>
      </c>
      <c r="D633" s="227" t="s">
        <v>7140</v>
      </c>
      <c r="E633" s="227"/>
      <c r="F633" s="227"/>
      <c r="G633" s="228" t="s">
        <v>696</v>
      </c>
    </row>
    <row r="634" customFormat="false" ht="14.4" hidden="false" customHeight="false" outlineLevel="0" collapsed="false">
      <c r="A634" s="231" t="n">
        <v>2017</v>
      </c>
      <c r="B634" s="227" t="s">
        <v>7141</v>
      </c>
      <c r="C634" s="227" t="s">
        <v>7142</v>
      </c>
      <c r="D634" s="227" t="s">
        <v>7143</v>
      </c>
      <c r="E634" s="227"/>
      <c r="F634" s="227"/>
      <c r="G634" s="228" t="s">
        <v>696</v>
      </c>
    </row>
    <row r="635" customFormat="false" ht="14.4" hidden="false" customHeight="false" outlineLevel="0" collapsed="false">
      <c r="A635" s="231" t="n">
        <v>2017</v>
      </c>
      <c r="B635" s="227" t="s">
        <v>7144</v>
      </c>
      <c r="C635" s="227" t="s">
        <v>7145</v>
      </c>
      <c r="D635" s="227" t="s">
        <v>7145</v>
      </c>
      <c r="E635" s="227"/>
      <c r="F635" s="227"/>
      <c r="G635" s="228" t="s">
        <v>696</v>
      </c>
    </row>
    <row r="636" customFormat="false" ht="14.4" hidden="false" customHeight="false" outlineLevel="0" collapsed="false">
      <c r="A636" s="231" t="n">
        <v>2017</v>
      </c>
      <c r="B636" s="227" t="s">
        <v>7146</v>
      </c>
      <c r="C636" s="227" t="s">
        <v>7147</v>
      </c>
      <c r="D636" s="227" t="s">
        <v>7147</v>
      </c>
      <c r="E636" s="227"/>
      <c r="F636" s="227"/>
      <c r="G636" s="228" t="s">
        <v>696</v>
      </c>
    </row>
    <row r="637" customFormat="false" ht="14.4" hidden="false" customHeight="false" outlineLevel="0" collapsed="false">
      <c r="A637" s="231" t="n">
        <v>2017</v>
      </c>
      <c r="B637" s="227" t="s">
        <v>7148</v>
      </c>
      <c r="C637" s="227" t="s">
        <v>7149</v>
      </c>
      <c r="D637" s="227" t="s">
        <v>7149</v>
      </c>
      <c r="E637" s="227"/>
      <c r="F637" s="227"/>
      <c r="G637" s="228" t="s">
        <v>696</v>
      </c>
    </row>
    <row r="638" customFormat="false" ht="14.4" hidden="false" customHeight="false" outlineLevel="0" collapsed="false">
      <c r="A638" s="231" t="n">
        <v>2017</v>
      </c>
      <c r="B638" s="227" t="s">
        <v>7150</v>
      </c>
      <c r="C638" s="227" t="s">
        <v>7151</v>
      </c>
      <c r="D638" s="227" t="s">
        <v>7151</v>
      </c>
      <c r="E638" s="227"/>
      <c r="F638" s="227"/>
      <c r="G638" s="228" t="s">
        <v>696</v>
      </c>
    </row>
    <row r="639" customFormat="false" ht="14.4" hidden="false" customHeight="false" outlineLevel="0" collapsed="false">
      <c r="A639" s="231" t="n">
        <v>2017</v>
      </c>
      <c r="B639" s="227" t="s">
        <v>7152</v>
      </c>
      <c r="C639" s="227" t="s">
        <v>7153</v>
      </c>
      <c r="D639" s="227" t="s">
        <v>7153</v>
      </c>
      <c r="E639" s="227"/>
      <c r="F639" s="227"/>
      <c r="G639" s="228" t="s">
        <v>696</v>
      </c>
    </row>
    <row r="640" customFormat="false" ht="14.4" hidden="false" customHeight="false" outlineLevel="0" collapsed="false">
      <c r="A640" s="231" t="n">
        <v>2017</v>
      </c>
      <c r="B640" s="227" t="s">
        <v>7154</v>
      </c>
      <c r="C640" s="227" t="s">
        <v>7155</v>
      </c>
      <c r="D640" s="227" t="s">
        <v>7155</v>
      </c>
      <c r="E640" s="227"/>
      <c r="F640" s="227"/>
      <c r="G640" s="228" t="s">
        <v>696</v>
      </c>
    </row>
    <row r="641" customFormat="false" ht="14.4" hidden="false" customHeight="false" outlineLevel="0" collapsed="false">
      <c r="A641" s="231" t="n">
        <v>2017</v>
      </c>
      <c r="B641" s="227" t="s">
        <v>7156</v>
      </c>
      <c r="C641" s="227" t="s">
        <v>7157</v>
      </c>
      <c r="D641" s="227" t="s">
        <v>7157</v>
      </c>
      <c r="E641" s="227"/>
      <c r="F641" s="227"/>
      <c r="G641" s="228" t="s">
        <v>696</v>
      </c>
    </row>
    <row r="642" customFormat="false" ht="14.4" hidden="false" customHeight="false" outlineLevel="0" collapsed="false">
      <c r="A642" s="231" t="n">
        <v>2017</v>
      </c>
      <c r="B642" s="227" t="s">
        <v>7158</v>
      </c>
      <c r="C642" s="227" t="s">
        <v>7159</v>
      </c>
      <c r="D642" s="227" t="s">
        <v>7159</v>
      </c>
      <c r="E642" s="227"/>
      <c r="F642" s="227"/>
      <c r="G642" s="228" t="s">
        <v>696</v>
      </c>
    </row>
    <row r="643" customFormat="false" ht="14.4" hidden="false" customHeight="false" outlineLevel="0" collapsed="false">
      <c r="A643" s="231" t="n">
        <v>2017</v>
      </c>
      <c r="B643" s="227" t="s">
        <v>7160</v>
      </c>
      <c r="C643" s="227" t="s">
        <v>7161</v>
      </c>
      <c r="D643" s="227" t="s">
        <v>7162</v>
      </c>
      <c r="E643" s="227"/>
      <c r="F643" s="227"/>
      <c r="G643" s="228" t="s">
        <v>696</v>
      </c>
    </row>
    <row r="644" customFormat="false" ht="14.4" hidden="false" customHeight="false" outlineLevel="0" collapsed="false">
      <c r="A644" s="231" t="n">
        <v>2017</v>
      </c>
      <c r="B644" s="227" t="s">
        <v>7163</v>
      </c>
      <c r="C644" s="227" t="s">
        <v>7164</v>
      </c>
      <c r="D644" s="227" t="s">
        <v>7164</v>
      </c>
      <c r="E644" s="227"/>
      <c r="F644" s="227"/>
      <c r="G644" s="228" t="s">
        <v>696</v>
      </c>
    </row>
    <row r="645" customFormat="false" ht="14.4" hidden="false" customHeight="false" outlineLevel="0" collapsed="false">
      <c r="A645" s="231" t="n">
        <v>2017</v>
      </c>
      <c r="B645" s="227" t="s">
        <v>7165</v>
      </c>
      <c r="C645" s="227" t="s">
        <v>7166</v>
      </c>
      <c r="D645" s="227" t="s">
        <v>7166</v>
      </c>
      <c r="E645" s="227"/>
      <c r="F645" s="227"/>
      <c r="G645" s="228" t="s">
        <v>696</v>
      </c>
    </row>
    <row r="646" customFormat="false" ht="14.4" hidden="false" customHeight="false" outlineLevel="0" collapsed="false">
      <c r="A646" s="231" t="n">
        <v>2017</v>
      </c>
      <c r="B646" s="227" t="s">
        <v>7167</v>
      </c>
      <c r="C646" s="227" t="s">
        <v>7168</v>
      </c>
      <c r="D646" s="227" t="s">
        <v>7168</v>
      </c>
      <c r="E646" s="227"/>
      <c r="F646" s="227"/>
      <c r="G646" s="228" t="s">
        <v>696</v>
      </c>
    </row>
    <row r="647" customFormat="false" ht="14.4" hidden="false" customHeight="false" outlineLevel="0" collapsed="false">
      <c r="A647" s="231" t="n">
        <v>2017</v>
      </c>
      <c r="B647" s="227" t="s">
        <v>7169</v>
      </c>
      <c r="C647" s="227" t="s">
        <v>7170</v>
      </c>
      <c r="D647" s="227" t="s">
        <v>7170</v>
      </c>
      <c r="E647" s="227"/>
      <c r="F647" s="227"/>
      <c r="G647" s="228" t="s">
        <v>696</v>
      </c>
    </row>
    <row r="648" customFormat="false" ht="14.4" hidden="false" customHeight="false" outlineLevel="0" collapsed="false">
      <c r="A648" s="231" t="n">
        <v>2017</v>
      </c>
      <c r="B648" s="227" t="s">
        <v>7171</v>
      </c>
      <c r="C648" s="227" t="s">
        <v>7172</v>
      </c>
      <c r="D648" s="227" t="s">
        <v>7172</v>
      </c>
      <c r="E648" s="227"/>
      <c r="F648" s="227"/>
      <c r="G648" s="228" t="s">
        <v>696</v>
      </c>
    </row>
    <row r="649" customFormat="false" ht="14.4" hidden="false" customHeight="false" outlineLevel="0" collapsed="false">
      <c r="A649" s="231" t="n">
        <v>2017</v>
      </c>
      <c r="B649" s="227" t="s">
        <v>7173</v>
      </c>
      <c r="C649" s="227" t="s">
        <v>7174</v>
      </c>
      <c r="D649" s="227" t="s">
        <v>7174</v>
      </c>
      <c r="E649" s="227"/>
      <c r="F649" s="227"/>
      <c r="G649" s="228" t="s">
        <v>696</v>
      </c>
    </row>
    <row r="650" customFormat="false" ht="14.4" hidden="false" customHeight="false" outlineLevel="0" collapsed="false">
      <c r="A650" s="231" t="n">
        <v>2017</v>
      </c>
      <c r="B650" s="227" t="s">
        <v>7175</v>
      </c>
      <c r="C650" s="227" t="s">
        <v>7176</v>
      </c>
      <c r="D650" s="227" t="s">
        <v>7177</v>
      </c>
      <c r="E650" s="227"/>
      <c r="F650" s="227"/>
      <c r="G650" s="228" t="s">
        <v>696</v>
      </c>
    </row>
    <row r="651" customFormat="false" ht="14.4" hidden="false" customHeight="false" outlineLevel="0" collapsed="false">
      <c r="A651" s="231" t="n">
        <v>2017</v>
      </c>
      <c r="B651" s="227" t="s">
        <v>7178</v>
      </c>
      <c r="C651" s="227" t="s">
        <v>7179</v>
      </c>
      <c r="D651" s="227" t="s">
        <v>7179</v>
      </c>
      <c r="E651" s="227"/>
      <c r="F651" s="227"/>
      <c r="G651" s="228" t="s">
        <v>696</v>
      </c>
    </row>
    <row r="652" customFormat="false" ht="14.4" hidden="false" customHeight="false" outlineLevel="0" collapsed="false">
      <c r="A652" s="231" t="n">
        <v>2017</v>
      </c>
      <c r="B652" s="227" t="s">
        <v>7180</v>
      </c>
      <c r="C652" s="227" t="s">
        <v>7181</v>
      </c>
      <c r="D652" s="227" t="s">
        <v>7181</v>
      </c>
      <c r="E652" s="227"/>
      <c r="F652" s="227"/>
      <c r="G652" s="228" t="s">
        <v>696</v>
      </c>
    </row>
    <row r="653" customFormat="false" ht="14.4" hidden="false" customHeight="false" outlineLevel="0" collapsed="false">
      <c r="A653" s="231" t="n">
        <v>2017</v>
      </c>
      <c r="B653" s="227" t="s">
        <v>7182</v>
      </c>
      <c r="C653" s="227" t="s">
        <v>7183</v>
      </c>
      <c r="D653" s="227" t="s">
        <v>7183</v>
      </c>
      <c r="E653" s="227"/>
      <c r="F653" s="227"/>
      <c r="G653" s="228" t="s">
        <v>696</v>
      </c>
    </row>
    <row r="654" customFormat="false" ht="14.4" hidden="false" customHeight="false" outlineLevel="0" collapsed="false">
      <c r="A654" s="231" t="n">
        <v>2017</v>
      </c>
      <c r="B654" s="227" t="s">
        <v>7184</v>
      </c>
      <c r="C654" s="227" t="s">
        <v>7185</v>
      </c>
      <c r="D654" s="227" t="s">
        <v>7185</v>
      </c>
      <c r="E654" s="227"/>
      <c r="F654" s="227"/>
      <c r="G654" s="228" t="s">
        <v>696</v>
      </c>
    </row>
    <row r="655" customFormat="false" ht="14.4" hidden="false" customHeight="false" outlineLevel="0" collapsed="false">
      <c r="A655" s="231" t="n">
        <v>2017</v>
      </c>
      <c r="B655" s="227" t="s">
        <v>7186</v>
      </c>
      <c r="C655" s="227" t="s">
        <v>7187</v>
      </c>
      <c r="D655" s="227" t="s">
        <v>7187</v>
      </c>
      <c r="E655" s="227"/>
      <c r="F655" s="227"/>
      <c r="G655" s="228" t="s">
        <v>696</v>
      </c>
    </row>
    <row r="656" customFormat="false" ht="14.4" hidden="false" customHeight="false" outlineLevel="0" collapsed="false">
      <c r="A656" s="231" t="n">
        <v>2017</v>
      </c>
      <c r="B656" s="227" t="s">
        <v>7188</v>
      </c>
      <c r="C656" s="227" t="s">
        <v>7189</v>
      </c>
      <c r="D656" s="227" t="s">
        <v>7189</v>
      </c>
      <c r="E656" s="227"/>
      <c r="F656" s="227"/>
      <c r="G656" s="228" t="s">
        <v>696</v>
      </c>
    </row>
    <row r="657" customFormat="false" ht="14.4" hidden="false" customHeight="false" outlineLevel="0" collapsed="false">
      <c r="A657" s="231" t="n">
        <v>2017</v>
      </c>
      <c r="B657" s="227" t="s">
        <v>7190</v>
      </c>
      <c r="C657" s="227" t="s">
        <v>7191</v>
      </c>
      <c r="D657" s="227" t="s">
        <v>7191</v>
      </c>
      <c r="E657" s="227"/>
      <c r="F657" s="227"/>
      <c r="G657" s="228" t="s">
        <v>696</v>
      </c>
    </row>
    <row r="658" customFormat="false" ht="14.4" hidden="false" customHeight="false" outlineLevel="0" collapsed="false">
      <c r="A658" s="231" t="n">
        <v>2017</v>
      </c>
      <c r="B658" s="227" t="s">
        <v>7192</v>
      </c>
      <c r="C658" s="227" t="s">
        <v>7193</v>
      </c>
      <c r="D658" s="227" t="s">
        <v>7193</v>
      </c>
      <c r="E658" s="227"/>
      <c r="F658" s="227"/>
      <c r="G658" s="228" t="s">
        <v>696</v>
      </c>
    </row>
    <row r="659" customFormat="false" ht="14.4" hidden="false" customHeight="false" outlineLevel="0" collapsed="false">
      <c r="A659" s="231" t="n">
        <v>2017</v>
      </c>
      <c r="B659" s="227" t="s">
        <v>7194</v>
      </c>
      <c r="C659" s="227" t="s">
        <v>7195</v>
      </c>
      <c r="D659" s="227" t="s">
        <v>7195</v>
      </c>
      <c r="E659" s="227"/>
      <c r="F659" s="227"/>
      <c r="G659" s="228" t="s">
        <v>696</v>
      </c>
    </row>
    <row r="660" customFormat="false" ht="14.4" hidden="false" customHeight="false" outlineLevel="0" collapsed="false">
      <c r="A660" s="231" t="n">
        <v>2017</v>
      </c>
      <c r="B660" s="227" t="s">
        <v>7196</v>
      </c>
      <c r="C660" s="227" t="s">
        <v>7197</v>
      </c>
      <c r="D660" s="227" t="s">
        <v>7197</v>
      </c>
      <c r="E660" s="227"/>
      <c r="F660" s="227"/>
      <c r="G660" s="228" t="s">
        <v>696</v>
      </c>
    </row>
    <row r="661" customFormat="false" ht="14.4" hidden="false" customHeight="false" outlineLevel="0" collapsed="false">
      <c r="A661" s="231" t="n">
        <v>2017</v>
      </c>
      <c r="B661" s="227" t="s">
        <v>7198</v>
      </c>
      <c r="C661" s="227" t="s">
        <v>7199</v>
      </c>
      <c r="D661" s="227" t="s">
        <v>7199</v>
      </c>
      <c r="E661" s="227"/>
      <c r="F661" s="227"/>
      <c r="G661" s="228" t="s">
        <v>696</v>
      </c>
    </row>
    <row r="662" customFormat="false" ht="14.4" hidden="false" customHeight="false" outlineLevel="0" collapsed="false">
      <c r="A662" s="231" t="n">
        <v>2017</v>
      </c>
      <c r="B662" s="227" t="s">
        <v>7200</v>
      </c>
      <c r="C662" s="227" t="s">
        <v>7201</v>
      </c>
      <c r="D662" s="227" t="s">
        <v>7201</v>
      </c>
      <c r="E662" s="227"/>
      <c r="F662" s="227"/>
      <c r="G662" s="228" t="s">
        <v>696</v>
      </c>
    </row>
    <row r="663" customFormat="false" ht="14.4" hidden="false" customHeight="false" outlineLevel="0" collapsed="false">
      <c r="A663" s="231" t="n">
        <v>2017</v>
      </c>
      <c r="B663" s="227" t="s">
        <v>7202</v>
      </c>
      <c r="C663" s="227" t="s">
        <v>7203</v>
      </c>
      <c r="D663" s="227" t="s">
        <v>7203</v>
      </c>
      <c r="E663" s="227"/>
      <c r="F663" s="227"/>
      <c r="G663" s="228" t="s">
        <v>696</v>
      </c>
    </row>
    <row r="664" customFormat="false" ht="14.4" hidden="false" customHeight="false" outlineLevel="0" collapsed="false">
      <c r="A664" s="231" t="n">
        <v>2017</v>
      </c>
      <c r="B664" s="227" t="s">
        <v>7204</v>
      </c>
      <c r="C664" s="227" t="s">
        <v>7205</v>
      </c>
      <c r="D664" s="227" t="s">
        <v>7205</v>
      </c>
      <c r="E664" s="227"/>
      <c r="F664" s="227"/>
      <c r="G664" s="228" t="s">
        <v>696</v>
      </c>
    </row>
    <row r="665" customFormat="false" ht="14.4" hidden="false" customHeight="false" outlineLevel="0" collapsed="false">
      <c r="A665" s="231" t="n">
        <v>2017</v>
      </c>
      <c r="B665" s="227" t="s">
        <v>7206</v>
      </c>
      <c r="C665" s="227" t="s">
        <v>7207</v>
      </c>
      <c r="D665" s="227" t="s">
        <v>7207</v>
      </c>
      <c r="E665" s="227"/>
      <c r="F665" s="227"/>
      <c r="G665" s="228" t="s">
        <v>696</v>
      </c>
    </row>
    <row r="666" customFormat="false" ht="14.4" hidden="false" customHeight="false" outlineLevel="0" collapsed="false">
      <c r="A666" s="231" t="n">
        <v>2017</v>
      </c>
      <c r="B666" s="227" t="s">
        <v>7208</v>
      </c>
      <c r="C666" s="227" t="s">
        <v>7209</v>
      </c>
      <c r="D666" s="227" t="s">
        <v>7210</v>
      </c>
      <c r="E666" s="227"/>
      <c r="F666" s="227"/>
      <c r="G666" s="228" t="s">
        <v>696</v>
      </c>
    </row>
    <row r="667" customFormat="false" ht="14.4" hidden="false" customHeight="false" outlineLevel="0" collapsed="false">
      <c r="A667" s="231" t="n">
        <v>2017</v>
      </c>
      <c r="B667" s="227" t="s">
        <v>7211</v>
      </c>
      <c r="C667" s="227" t="s">
        <v>7212</v>
      </c>
      <c r="D667" s="227" t="s">
        <v>7212</v>
      </c>
      <c r="E667" s="227"/>
      <c r="F667" s="227"/>
      <c r="G667" s="228" t="s">
        <v>696</v>
      </c>
    </row>
    <row r="668" customFormat="false" ht="14.4" hidden="false" customHeight="false" outlineLevel="0" collapsed="false">
      <c r="A668" s="231" t="n">
        <v>2017</v>
      </c>
      <c r="B668" s="227" t="s">
        <v>7213</v>
      </c>
      <c r="C668" s="227" t="s">
        <v>7214</v>
      </c>
      <c r="D668" s="227" t="s">
        <v>7214</v>
      </c>
      <c r="E668" s="227"/>
      <c r="F668" s="227"/>
      <c r="G668" s="228" t="s">
        <v>696</v>
      </c>
    </row>
    <row r="669" customFormat="false" ht="14.4" hidden="false" customHeight="false" outlineLevel="0" collapsed="false">
      <c r="A669" s="231" t="n">
        <v>2017</v>
      </c>
      <c r="B669" s="227" t="s">
        <v>7215</v>
      </c>
      <c r="C669" s="227" t="s">
        <v>7216</v>
      </c>
      <c r="D669" s="227" t="s">
        <v>7216</v>
      </c>
      <c r="E669" s="227"/>
      <c r="F669" s="227"/>
      <c r="G669" s="228" t="s">
        <v>696</v>
      </c>
    </row>
    <row r="670" customFormat="false" ht="14.4" hidden="false" customHeight="false" outlineLevel="0" collapsed="false">
      <c r="A670" s="231" t="n">
        <v>2017</v>
      </c>
      <c r="B670" s="227" t="s">
        <v>7217</v>
      </c>
      <c r="C670" s="227" t="s">
        <v>7218</v>
      </c>
      <c r="D670" s="227" t="s">
        <v>7218</v>
      </c>
      <c r="E670" s="227"/>
      <c r="F670" s="227"/>
      <c r="G670" s="228" t="s">
        <v>696</v>
      </c>
    </row>
    <row r="671" customFormat="false" ht="14.4" hidden="false" customHeight="false" outlineLevel="0" collapsed="false">
      <c r="A671" s="231" t="n">
        <v>2017</v>
      </c>
      <c r="B671" s="227" t="s">
        <v>7219</v>
      </c>
      <c r="C671" s="227" t="s">
        <v>7220</v>
      </c>
      <c r="D671" s="227" t="s">
        <v>7220</v>
      </c>
      <c r="E671" s="227"/>
      <c r="F671" s="227"/>
      <c r="G671" s="228" t="s">
        <v>696</v>
      </c>
    </row>
    <row r="672" customFormat="false" ht="14.4" hidden="false" customHeight="false" outlineLevel="0" collapsed="false">
      <c r="A672" s="231" t="n">
        <v>2017</v>
      </c>
      <c r="B672" s="227" t="s">
        <v>7221</v>
      </c>
      <c r="C672" s="227" t="s">
        <v>7222</v>
      </c>
      <c r="D672" s="227" t="s">
        <v>7222</v>
      </c>
      <c r="E672" s="227"/>
      <c r="F672" s="227"/>
      <c r="G672" s="228" t="s">
        <v>696</v>
      </c>
    </row>
    <row r="673" customFormat="false" ht="14.4" hidden="false" customHeight="false" outlineLevel="0" collapsed="false">
      <c r="A673" s="231" t="n">
        <v>2017</v>
      </c>
      <c r="B673" s="227" t="s">
        <v>7223</v>
      </c>
      <c r="C673" s="227" t="s">
        <v>7224</v>
      </c>
      <c r="D673" s="227" t="s">
        <v>7225</v>
      </c>
      <c r="E673" s="227"/>
      <c r="F673" s="227"/>
      <c r="G673" s="228" t="s">
        <v>696</v>
      </c>
    </row>
    <row r="674" customFormat="false" ht="14.4" hidden="false" customHeight="false" outlineLevel="0" collapsed="false">
      <c r="A674" s="231" t="n">
        <v>2017</v>
      </c>
      <c r="B674" s="227" t="s">
        <v>7226</v>
      </c>
      <c r="C674" s="227" t="s">
        <v>7227</v>
      </c>
      <c r="D674" s="227" t="s">
        <v>7227</v>
      </c>
      <c r="E674" s="227"/>
      <c r="F674" s="227"/>
      <c r="G674" s="228" t="s">
        <v>696</v>
      </c>
    </row>
    <row r="675" customFormat="false" ht="14.4" hidden="false" customHeight="false" outlineLevel="0" collapsed="false">
      <c r="A675" s="231" t="n">
        <v>2017</v>
      </c>
      <c r="B675" s="227" t="s">
        <v>7228</v>
      </c>
      <c r="C675" s="227" t="s">
        <v>7229</v>
      </c>
      <c r="D675" s="227" t="s">
        <v>7229</v>
      </c>
      <c r="E675" s="227"/>
      <c r="F675" s="227"/>
      <c r="G675" s="228" t="s">
        <v>696</v>
      </c>
    </row>
    <row r="676" customFormat="false" ht="14.4" hidden="false" customHeight="false" outlineLevel="0" collapsed="false">
      <c r="A676" s="231" t="n">
        <v>2017</v>
      </c>
      <c r="B676" s="227" t="s">
        <v>7230</v>
      </c>
      <c r="C676" s="227" t="s">
        <v>7231</v>
      </c>
      <c r="D676" s="227" t="s">
        <v>7231</v>
      </c>
      <c r="E676" s="227"/>
      <c r="F676" s="227"/>
      <c r="G676" s="228" t="s">
        <v>696</v>
      </c>
    </row>
    <row r="677" customFormat="false" ht="14.4" hidden="false" customHeight="false" outlineLevel="0" collapsed="false">
      <c r="A677" s="231" t="n">
        <v>2017</v>
      </c>
      <c r="B677" s="227" t="s">
        <v>7232</v>
      </c>
      <c r="C677" s="227" t="s">
        <v>7233</v>
      </c>
      <c r="D677" s="227" t="s">
        <v>7233</v>
      </c>
      <c r="E677" s="227"/>
      <c r="F677" s="227"/>
      <c r="G677" s="228" t="s">
        <v>696</v>
      </c>
    </row>
    <row r="678" customFormat="false" ht="14.4" hidden="false" customHeight="false" outlineLevel="0" collapsed="false">
      <c r="A678" s="231" t="n">
        <v>2017</v>
      </c>
      <c r="B678" s="227" t="s">
        <v>7234</v>
      </c>
      <c r="C678" s="227" t="s">
        <v>7235</v>
      </c>
      <c r="D678" s="227" t="s">
        <v>7235</v>
      </c>
      <c r="E678" s="227"/>
      <c r="F678" s="227"/>
      <c r="G678" s="228" t="s">
        <v>696</v>
      </c>
    </row>
    <row r="679" customFormat="false" ht="14.4" hidden="false" customHeight="false" outlineLevel="0" collapsed="false">
      <c r="A679" s="231" t="n">
        <v>2017</v>
      </c>
      <c r="B679" s="227" t="s">
        <v>7236</v>
      </c>
      <c r="C679" s="227" t="s">
        <v>7237</v>
      </c>
      <c r="D679" s="227" t="s">
        <v>7237</v>
      </c>
      <c r="E679" s="227"/>
      <c r="F679" s="227"/>
      <c r="G679" s="228" t="s">
        <v>696</v>
      </c>
    </row>
    <row r="680" customFormat="false" ht="14.4" hidden="false" customHeight="false" outlineLevel="0" collapsed="false">
      <c r="A680" s="231" t="n">
        <v>2017</v>
      </c>
      <c r="B680" s="227" t="s">
        <v>7238</v>
      </c>
      <c r="C680" s="227" t="s">
        <v>7239</v>
      </c>
      <c r="D680" s="227" t="s">
        <v>7239</v>
      </c>
      <c r="E680" s="227"/>
      <c r="F680" s="227"/>
      <c r="G680" s="228" t="s">
        <v>696</v>
      </c>
    </row>
    <row r="681" customFormat="false" ht="14.4" hidden="false" customHeight="false" outlineLevel="0" collapsed="false">
      <c r="A681" s="231" t="n">
        <v>2017</v>
      </c>
      <c r="B681" s="227" t="s">
        <v>7240</v>
      </c>
      <c r="C681" s="227" t="s">
        <v>7241</v>
      </c>
      <c r="D681" s="227" t="s">
        <v>7241</v>
      </c>
      <c r="E681" s="227"/>
      <c r="F681" s="227"/>
      <c r="G681" s="228" t="s">
        <v>696</v>
      </c>
    </row>
    <row r="682" customFormat="false" ht="14.4" hidden="false" customHeight="false" outlineLevel="0" collapsed="false">
      <c r="A682" s="231" t="n">
        <v>2017</v>
      </c>
      <c r="B682" s="227" t="s">
        <v>7242</v>
      </c>
      <c r="C682" s="227" t="s">
        <v>7220</v>
      </c>
      <c r="D682" s="227" t="s">
        <v>7220</v>
      </c>
      <c r="E682" s="227"/>
      <c r="F682" s="227"/>
      <c r="G682" s="228" t="s">
        <v>696</v>
      </c>
    </row>
    <row r="683" customFormat="false" ht="14.4" hidden="false" customHeight="false" outlineLevel="0" collapsed="false">
      <c r="A683" s="231" t="n">
        <v>2017</v>
      </c>
      <c r="B683" s="227" t="s">
        <v>7243</v>
      </c>
      <c r="C683" s="227" t="s">
        <v>5616</v>
      </c>
      <c r="D683" s="227" t="s">
        <v>5616</v>
      </c>
      <c r="E683" s="227"/>
      <c r="F683" s="227"/>
      <c r="G683" s="228" t="s">
        <v>696</v>
      </c>
    </row>
    <row r="684" customFormat="false" ht="14.4" hidden="false" customHeight="false" outlineLevel="0" collapsed="false">
      <c r="A684" s="231" t="n">
        <v>2017</v>
      </c>
      <c r="B684" s="227" t="s">
        <v>7244</v>
      </c>
      <c r="C684" s="227" t="s">
        <v>7245</v>
      </c>
      <c r="D684" s="227" t="s">
        <v>7245</v>
      </c>
      <c r="E684" s="227"/>
      <c r="F684" s="227"/>
      <c r="G684" s="228" t="s">
        <v>696</v>
      </c>
    </row>
    <row r="685" customFormat="false" ht="14.4" hidden="false" customHeight="false" outlineLevel="0" collapsed="false">
      <c r="A685" s="231" t="n">
        <v>2017</v>
      </c>
      <c r="B685" s="227" t="s">
        <v>7246</v>
      </c>
      <c r="C685" s="227" t="s">
        <v>7247</v>
      </c>
      <c r="D685" s="227" t="s">
        <v>7248</v>
      </c>
      <c r="E685" s="227"/>
      <c r="F685" s="227"/>
      <c r="G685" s="228" t="s">
        <v>696</v>
      </c>
    </row>
    <row r="686" customFormat="false" ht="14.4" hidden="false" customHeight="false" outlineLevel="0" collapsed="false">
      <c r="A686" s="231" t="n">
        <v>2017</v>
      </c>
      <c r="B686" s="227" t="s">
        <v>7249</v>
      </c>
      <c r="C686" s="227" t="s">
        <v>7250</v>
      </c>
      <c r="D686" s="227" t="s">
        <v>7250</v>
      </c>
      <c r="E686" s="227"/>
      <c r="F686" s="227"/>
      <c r="G686" s="228" t="s">
        <v>696</v>
      </c>
    </row>
    <row r="687" customFormat="false" ht="14.4" hidden="false" customHeight="false" outlineLevel="0" collapsed="false">
      <c r="A687" s="231" t="n">
        <v>2017</v>
      </c>
      <c r="B687" s="227" t="s">
        <v>7251</v>
      </c>
      <c r="C687" s="227" t="s">
        <v>7252</v>
      </c>
      <c r="D687" s="227" t="s">
        <v>7253</v>
      </c>
      <c r="E687" s="227"/>
      <c r="F687" s="227"/>
      <c r="G687" s="228" t="s">
        <v>696</v>
      </c>
    </row>
    <row r="688" customFormat="false" ht="14.4" hidden="false" customHeight="false" outlineLevel="0" collapsed="false">
      <c r="A688" s="231" t="n">
        <v>2017</v>
      </c>
      <c r="B688" s="227" t="s">
        <v>7254</v>
      </c>
      <c r="C688" s="227" t="s">
        <v>7255</v>
      </c>
      <c r="D688" s="227" t="s">
        <v>7255</v>
      </c>
      <c r="E688" s="227"/>
      <c r="F688" s="227"/>
      <c r="G688" s="228" t="s">
        <v>696</v>
      </c>
    </row>
    <row r="689" customFormat="false" ht="14.4" hidden="false" customHeight="false" outlineLevel="0" collapsed="false">
      <c r="A689" s="231" t="n">
        <v>2017</v>
      </c>
      <c r="B689" s="227" t="s">
        <v>7256</v>
      </c>
      <c r="C689" s="227" t="s">
        <v>7257</v>
      </c>
      <c r="D689" s="227" t="s">
        <v>7257</v>
      </c>
      <c r="E689" s="227"/>
      <c r="F689" s="227"/>
      <c r="G689" s="228" t="s">
        <v>696</v>
      </c>
    </row>
    <row r="690" customFormat="false" ht="14.4" hidden="false" customHeight="false" outlineLevel="0" collapsed="false">
      <c r="A690" s="231" t="n">
        <v>2017</v>
      </c>
      <c r="B690" s="227" t="s">
        <v>7258</v>
      </c>
      <c r="C690" s="227" t="s">
        <v>7259</v>
      </c>
      <c r="D690" s="227" t="s">
        <v>7259</v>
      </c>
      <c r="E690" s="227"/>
      <c r="F690" s="227"/>
      <c r="G690" s="228" t="s">
        <v>696</v>
      </c>
    </row>
    <row r="691" customFormat="false" ht="14.4" hidden="false" customHeight="false" outlineLevel="0" collapsed="false">
      <c r="A691" s="231" t="n">
        <v>2017</v>
      </c>
      <c r="B691" s="227" t="s">
        <v>7260</v>
      </c>
      <c r="C691" s="227" t="s">
        <v>7261</v>
      </c>
      <c r="D691" s="227" t="s">
        <v>7261</v>
      </c>
      <c r="E691" s="227"/>
      <c r="F691" s="227"/>
      <c r="G691" s="228" t="s">
        <v>696</v>
      </c>
    </row>
    <row r="692" customFormat="false" ht="14.4" hidden="false" customHeight="false" outlineLevel="0" collapsed="false">
      <c r="A692" s="231" t="n">
        <v>2017</v>
      </c>
      <c r="B692" s="227" t="s">
        <v>7262</v>
      </c>
      <c r="C692" s="227" t="s">
        <v>7263</v>
      </c>
      <c r="D692" s="227" t="s">
        <v>7263</v>
      </c>
      <c r="E692" s="227"/>
      <c r="F692" s="227"/>
      <c r="G692" s="228" t="s">
        <v>696</v>
      </c>
    </row>
    <row r="693" customFormat="false" ht="14.4" hidden="false" customHeight="false" outlineLevel="0" collapsed="false">
      <c r="A693" s="231" t="n">
        <v>2017</v>
      </c>
      <c r="B693" s="227" t="s">
        <v>7264</v>
      </c>
      <c r="C693" s="227" t="s">
        <v>7265</v>
      </c>
      <c r="D693" s="227" t="s">
        <v>7265</v>
      </c>
      <c r="E693" s="227"/>
      <c r="F693" s="227"/>
      <c r="G693" s="228" t="s">
        <v>696</v>
      </c>
    </row>
    <row r="694" customFormat="false" ht="14.4" hidden="false" customHeight="false" outlineLevel="0" collapsed="false">
      <c r="A694" s="231" t="n">
        <v>2017</v>
      </c>
      <c r="B694" s="227" t="s">
        <v>7266</v>
      </c>
      <c r="C694" s="227" t="s">
        <v>7267</v>
      </c>
      <c r="D694" s="227" t="s">
        <v>7267</v>
      </c>
      <c r="E694" s="227"/>
      <c r="F694" s="227"/>
      <c r="G694" s="228" t="s">
        <v>696</v>
      </c>
    </row>
    <row r="695" customFormat="false" ht="14.4" hidden="false" customHeight="false" outlineLevel="0" collapsed="false">
      <c r="A695" s="231" t="n">
        <v>2017</v>
      </c>
      <c r="B695" s="227" t="s">
        <v>7268</v>
      </c>
      <c r="C695" s="227" t="s">
        <v>7269</v>
      </c>
      <c r="D695" s="227" t="s">
        <v>7269</v>
      </c>
      <c r="E695" s="227"/>
      <c r="F695" s="227"/>
      <c r="G695" s="228" t="s">
        <v>696</v>
      </c>
    </row>
    <row r="696" customFormat="false" ht="14.4" hidden="false" customHeight="false" outlineLevel="0" collapsed="false">
      <c r="A696" s="231" t="n">
        <v>2017</v>
      </c>
      <c r="B696" s="227" t="s">
        <v>7270</v>
      </c>
      <c r="C696" s="227" t="s">
        <v>7271</v>
      </c>
      <c r="D696" s="227" t="s">
        <v>7271</v>
      </c>
      <c r="E696" s="227"/>
      <c r="F696" s="227"/>
      <c r="G696" s="228" t="s">
        <v>696</v>
      </c>
    </row>
    <row r="697" customFormat="false" ht="14.4" hidden="false" customHeight="false" outlineLevel="0" collapsed="false">
      <c r="A697" s="231" t="n">
        <v>2017</v>
      </c>
      <c r="B697" s="227" t="s">
        <v>7272</v>
      </c>
      <c r="C697" s="227" t="s">
        <v>7273</v>
      </c>
      <c r="D697" s="227" t="s">
        <v>7273</v>
      </c>
      <c r="E697" s="227"/>
      <c r="F697" s="227"/>
      <c r="G697" s="228" t="s">
        <v>696</v>
      </c>
    </row>
    <row r="698" customFormat="false" ht="14.4" hidden="false" customHeight="false" outlineLevel="0" collapsed="false">
      <c r="A698" s="231" t="n">
        <v>2017</v>
      </c>
      <c r="B698" s="227" t="s">
        <v>7274</v>
      </c>
      <c r="C698" s="227" t="s">
        <v>7275</v>
      </c>
      <c r="D698" s="227" t="s">
        <v>7275</v>
      </c>
      <c r="E698" s="227"/>
      <c r="F698" s="227"/>
      <c r="G698" s="228" t="s">
        <v>696</v>
      </c>
    </row>
    <row r="699" customFormat="false" ht="14.4" hidden="false" customHeight="false" outlineLevel="0" collapsed="false">
      <c r="A699" s="231" t="n">
        <v>2017</v>
      </c>
      <c r="B699" s="227" t="s">
        <v>7276</v>
      </c>
      <c r="C699" s="227" t="s">
        <v>7277</v>
      </c>
      <c r="D699" s="227" t="s">
        <v>7277</v>
      </c>
      <c r="E699" s="227"/>
      <c r="F699" s="227"/>
      <c r="G699" s="228" t="s">
        <v>696</v>
      </c>
    </row>
    <row r="700" customFormat="false" ht="14.4" hidden="false" customHeight="false" outlineLevel="0" collapsed="false">
      <c r="A700" s="231" t="n">
        <v>2017</v>
      </c>
      <c r="B700" s="227" t="s">
        <v>7278</v>
      </c>
      <c r="C700" s="227" t="s">
        <v>7279</v>
      </c>
      <c r="D700" s="227" t="s">
        <v>7279</v>
      </c>
      <c r="E700" s="227"/>
      <c r="F700" s="227"/>
      <c r="G700" s="228" t="s">
        <v>696</v>
      </c>
    </row>
    <row r="701" customFormat="false" ht="14.4" hidden="false" customHeight="false" outlineLevel="0" collapsed="false">
      <c r="A701" s="231" t="n">
        <v>2017</v>
      </c>
      <c r="B701" s="227" t="s">
        <v>7280</v>
      </c>
      <c r="C701" s="227" t="s">
        <v>7207</v>
      </c>
      <c r="D701" s="227" t="s">
        <v>7207</v>
      </c>
      <c r="E701" s="227"/>
      <c r="F701" s="227"/>
      <c r="G701" s="228" t="s">
        <v>696</v>
      </c>
    </row>
    <row r="702" customFormat="false" ht="14.4" hidden="false" customHeight="false" outlineLevel="0" collapsed="false">
      <c r="A702" s="231" t="n">
        <v>2017</v>
      </c>
      <c r="B702" s="227" t="s">
        <v>7281</v>
      </c>
      <c r="C702" s="227" t="s">
        <v>7282</v>
      </c>
      <c r="D702" s="227" t="s">
        <v>7282</v>
      </c>
      <c r="E702" s="227"/>
      <c r="F702" s="227"/>
      <c r="G702" s="228" t="s">
        <v>696</v>
      </c>
    </row>
    <row r="703" customFormat="false" ht="14.4" hidden="false" customHeight="false" outlineLevel="0" collapsed="false">
      <c r="A703" s="231" t="n">
        <v>2017</v>
      </c>
      <c r="B703" s="227" t="s">
        <v>7283</v>
      </c>
      <c r="C703" s="227" t="s">
        <v>7284</v>
      </c>
      <c r="D703" s="227" t="s">
        <v>7284</v>
      </c>
      <c r="E703" s="227"/>
      <c r="F703" s="227"/>
      <c r="G703" s="228" t="s">
        <v>696</v>
      </c>
    </row>
    <row r="704" customFormat="false" ht="14.4" hidden="false" customHeight="false" outlineLevel="0" collapsed="false">
      <c r="A704" s="231" t="n">
        <v>2017</v>
      </c>
      <c r="B704" s="227" t="s">
        <v>7285</v>
      </c>
      <c r="C704" s="227" t="s">
        <v>7286</v>
      </c>
      <c r="D704" s="227" t="s">
        <v>7286</v>
      </c>
      <c r="E704" s="227"/>
      <c r="F704" s="227"/>
      <c r="G704" s="228" t="s">
        <v>696</v>
      </c>
    </row>
    <row r="705" customFormat="false" ht="14.4" hidden="false" customHeight="false" outlineLevel="0" collapsed="false">
      <c r="A705" s="231" t="n">
        <v>2017</v>
      </c>
      <c r="B705" s="227" t="s">
        <v>7287</v>
      </c>
      <c r="C705" s="227" t="s">
        <v>7288</v>
      </c>
      <c r="D705" s="227" t="s">
        <v>7288</v>
      </c>
      <c r="E705" s="227"/>
      <c r="F705" s="227"/>
      <c r="G705" s="228" t="s">
        <v>696</v>
      </c>
    </row>
    <row r="706" customFormat="false" ht="14.4" hidden="false" customHeight="false" outlineLevel="0" collapsed="false">
      <c r="A706" s="231" t="n">
        <v>2017</v>
      </c>
      <c r="B706" s="227" t="s">
        <v>7289</v>
      </c>
      <c r="C706" s="227" t="s">
        <v>7290</v>
      </c>
      <c r="D706" s="227" t="s">
        <v>7291</v>
      </c>
      <c r="E706" s="227"/>
      <c r="F706" s="227"/>
      <c r="G706" s="228" t="s">
        <v>696</v>
      </c>
    </row>
    <row r="707" customFormat="false" ht="14.4" hidden="false" customHeight="false" outlineLevel="0" collapsed="false">
      <c r="A707" s="231" t="n">
        <v>2017</v>
      </c>
      <c r="B707" s="227" t="s">
        <v>7292</v>
      </c>
      <c r="C707" s="227" t="s">
        <v>7293</v>
      </c>
      <c r="D707" s="227" t="s">
        <v>7293</v>
      </c>
      <c r="E707" s="227"/>
      <c r="F707" s="227"/>
      <c r="G707" s="228" t="s">
        <v>696</v>
      </c>
    </row>
    <row r="708" customFormat="false" ht="14.4" hidden="false" customHeight="false" outlineLevel="0" collapsed="false">
      <c r="A708" s="231" t="n">
        <v>2017</v>
      </c>
      <c r="B708" s="227" t="s">
        <v>7294</v>
      </c>
      <c r="C708" s="227" t="s">
        <v>7295</v>
      </c>
      <c r="D708" s="227" t="s">
        <v>7295</v>
      </c>
      <c r="E708" s="227"/>
      <c r="F708" s="227"/>
      <c r="G708" s="228" t="s">
        <v>696</v>
      </c>
    </row>
    <row r="709" customFormat="false" ht="14.4" hidden="false" customHeight="false" outlineLevel="0" collapsed="false">
      <c r="A709" s="231" t="n">
        <v>2017</v>
      </c>
      <c r="B709" s="227" t="s">
        <v>7296</v>
      </c>
      <c r="C709" s="227" t="s">
        <v>7297</v>
      </c>
      <c r="D709" s="227" t="s">
        <v>7297</v>
      </c>
      <c r="E709" s="227"/>
      <c r="F709" s="227"/>
      <c r="G709" s="228" t="s">
        <v>696</v>
      </c>
    </row>
    <row r="710" customFormat="false" ht="14.4" hidden="false" customHeight="false" outlineLevel="0" collapsed="false">
      <c r="A710" s="231" t="n">
        <v>2017</v>
      </c>
      <c r="B710" s="227" t="s">
        <v>7298</v>
      </c>
      <c r="C710" s="227" t="s">
        <v>7299</v>
      </c>
      <c r="D710" s="227" t="s">
        <v>7299</v>
      </c>
      <c r="E710" s="227"/>
      <c r="F710" s="227"/>
      <c r="G710" s="228" t="s">
        <v>696</v>
      </c>
    </row>
    <row r="711" customFormat="false" ht="14.4" hidden="false" customHeight="false" outlineLevel="0" collapsed="false">
      <c r="A711" s="231" t="n">
        <v>2017</v>
      </c>
      <c r="B711" s="227" t="s">
        <v>7300</v>
      </c>
      <c r="C711" s="227" t="s">
        <v>7301</v>
      </c>
      <c r="D711" s="227" t="s">
        <v>7301</v>
      </c>
      <c r="E711" s="227"/>
      <c r="F711" s="227"/>
      <c r="G711" s="228" t="s">
        <v>696</v>
      </c>
    </row>
    <row r="712" customFormat="false" ht="14.4" hidden="false" customHeight="false" outlineLevel="0" collapsed="false">
      <c r="A712" s="231" t="n">
        <v>2017</v>
      </c>
      <c r="B712" s="227" t="s">
        <v>7302</v>
      </c>
      <c r="C712" s="227" t="s">
        <v>7303</v>
      </c>
      <c r="D712" s="227" t="s">
        <v>7303</v>
      </c>
      <c r="E712" s="227"/>
      <c r="F712" s="227"/>
      <c r="G712" s="228" t="s">
        <v>696</v>
      </c>
    </row>
    <row r="713" customFormat="false" ht="14.4" hidden="false" customHeight="false" outlineLevel="0" collapsed="false">
      <c r="A713" s="231" t="n">
        <v>2017</v>
      </c>
      <c r="B713" s="227" t="s">
        <v>7304</v>
      </c>
      <c r="C713" s="227" t="s">
        <v>7305</v>
      </c>
      <c r="D713" s="227" t="s">
        <v>7305</v>
      </c>
      <c r="E713" s="227"/>
      <c r="F713" s="227"/>
      <c r="G713" s="228" t="s">
        <v>696</v>
      </c>
    </row>
    <row r="714" customFormat="false" ht="14.4" hidden="false" customHeight="false" outlineLevel="0" collapsed="false">
      <c r="A714" s="231" t="n">
        <v>2017</v>
      </c>
      <c r="B714" s="227" t="s">
        <v>7306</v>
      </c>
      <c r="C714" s="227" t="s">
        <v>7307</v>
      </c>
      <c r="D714" s="227" t="s">
        <v>7307</v>
      </c>
      <c r="E714" s="227"/>
      <c r="F714" s="227"/>
      <c r="G714" s="228" t="s">
        <v>696</v>
      </c>
    </row>
    <row r="715" customFormat="false" ht="14.4" hidden="false" customHeight="false" outlineLevel="0" collapsed="false">
      <c r="A715" s="231" t="n">
        <v>2017</v>
      </c>
      <c r="B715" s="227" t="s">
        <v>7308</v>
      </c>
      <c r="C715" s="227" t="s">
        <v>7309</v>
      </c>
      <c r="D715" s="227" t="s">
        <v>7310</v>
      </c>
      <c r="E715" s="227"/>
      <c r="F715" s="227"/>
      <c r="G715" s="228" t="s">
        <v>696</v>
      </c>
    </row>
    <row r="716" customFormat="false" ht="14.4" hidden="false" customHeight="false" outlineLevel="0" collapsed="false">
      <c r="A716" s="231" t="n">
        <v>2017</v>
      </c>
      <c r="B716" s="227" t="s">
        <v>7311</v>
      </c>
      <c r="C716" s="227" t="s">
        <v>7312</v>
      </c>
      <c r="D716" s="227" t="s">
        <v>7313</v>
      </c>
      <c r="E716" s="227"/>
      <c r="F716" s="227"/>
      <c r="G716" s="228" t="s">
        <v>696</v>
      </c>
    </row>
    <row r="717" customFormat="false" ht="14.4" hidden="false" customHeight="false" outlineLevel="0" collapsed="false">
      <c r="A717" s="231" t="n">
        <v>2017</v>
      </c>
      <c r="B717" s="227" t="s">
        <v>7314</v>
      </c>
      <c r="C717" s="227" t="s">
        <v>7315</v>
      </c>
      <c r="D717" s="227" t="s">
        <v>7316</v>
      </c>
      <c r="E717" s="227"/>
      <c r="F717" s="227"/>
      <c r="G717" s="228" t="s">
        <v>696</v>
      </c>
    </row>
    <row r="718" customFormat="false" ht="14.4" hidden="false" customHeight="false" outlineLevel="0" collapsed="false">
      <c r="A718" s="231" t="n">
        <v>2017</v>
      </c>
      <c r="B718" s="227" t="s">
        <v>7317</v>
      </c>
      <c r="C718" s="227" t="s">
        <v>7318</v>
      </c>
      <c r="D718" s="227" t="s">
        <v>7318</v>
      </c>
      <c r="E718" s="227"/>
      <c r="F718" s="227"/>
      <c r="G718" s="228" t="s">
        <v>696</v>
      </c>
    </row>
    <row r="719" customFormat="false" ht="14.4" hidden="false" customHeight="false" outlineLevel="0" collapsed="false">
      <c r="A719" s="231" t="n">
        <v>2017</v>
      </c>
      <c r="B719" s="227" t="s">
        <v>7319</v>
      </c>
      <c r="C719" s="227" t="s">
        <v>7320</v>
      </c>
      <c r="D719" s="227" t="s">
        <v>7321</v>
      </c>
      <c r="E719" s="227"/>
      <c r="F719" s="227"/>
      <c r="G719" s="228" t="s">
        <v>696</v>
      </c>
    </row>
    <row r="720" customFormat="false" ht="14.4" hidden="false" customHeight="false" outlineLevel="0" collapsed="false">
      <c r="A720" s="231" t="n">
        <v>2017</v>
      </c>
      <c r="B720" s="227" t="s">
        <v>7322</v>
      </c>
      <c r="C720" s="227" t="s">
        <v>7323</v>
      </c>
      <c r="D720" s="227" t="s">
        <v>7324</v>
      </c>
      <c r="E720" s="227"/>
      <c r="F720" s="227"/>
      <c r="G720" s="228" t="s">
        <v>696</v>
      </c>
    </row>
    <row r="721" customFormat="false" ht="14.4" hidden="false" customHeight="false" outlineLevel="0" collapsed="false">
      <c r="A721" s="231" t="n">
        <v>2017</v>
      </c>
      <c r="B721" s="227" t="s">
        <v>7325</v>
      </c>
      <c r="C721" s="227" t="s">
        <v>7326</v>
      </c>
      <c r="D721" s="227" t="s">
        <v>7327</v>
      </c>
      <c r="E721" s="227"/>
      <c r="F721" s="227"/>
      <c r="G721" s="228" t="s">
        <v>696</v>
      </c>
    </row>
    <row r="722" customFormat="false" ht="14.4" hidden="false" customHeight="false" outlineLevel="0" collapsed="false">
      <c r="A722" s="231" t="n">
        <v>2017</v>
      </c>
      <c r="B722" s="227" t="s">
        <v>7328</v>
      </c>
      <c r="C722" s="227" t="s">
        <v>7329</v>
      </c>
      <c r="D722" s="227" t="s">
        <v>7329</v>
      </c>
      <c r="E722" s="227"/>
      <c r="F722" s="227"/>
      <c r="G722" s="228" t="s">
        <v>696</v>
      </c>
    </row>
    <row r="723" customFormat="false" ht="14.4" hidden="false" customHeight="false" outlineLevel="0" collapsed="false">
      <c r="A723" s="231" t="n">
        <v>2017</v>
      </c>
      <c r="B723" s="227" t="s">
        <v>7330</v>
      </c>
      <c r="C723" s="227" t="s">
        <v>7331</v>
      </c>
      <c r="D723" s="227" t="s">
        <v>7331</v>
      </c>
      <c r="E723" s="227"/>
      <c r="F723" s="227"/>
      <c r="G723" s="228" t="s">
        <v>696</v>
      </c>
    </row>
    <row r="724" customFormat="false" ht="14.4" hidden="false" customHeight="false" outlineLevel="0" collapsed="false">
      <c r="A724" s="231" t="n">
        <v>2017</v>
      </c>
      <c r="B724" s="227" t="s">
        <v>7332</v>
      </c>
      <c r="C724" s="227" t="s">
        <v>7333</v>
      </c>
      <c r="D724" s="227" t="s">
        <v>7334</v>
      </c>
      <c r="E724" s="227"/>
      <c r="F724" s="227"/>
      <c r="G724" s="228" t="s">
        <v>696</v>
      </c>
    </row>
    <row r="725" customFormat="false" ht="14.4" hidden="false" customHeight="false" outlineLevel="0" collapsed="false">
      <c r="A725" s="231" t="n">
        <v>2017</v>
      </c>
      <c r="B725" s="227" t="s">
        <v>7335</v>
      </c>
      <c r="C725" s="227" t="s">
        <v>7336</v>
      </c>
      <c r="D725" s="227" t="s">
        <v>7337</v>
      </c>
      <c r="E725" s="227"/>
      <c r="F725" s="227"/>
      <c r="G725" s="228" t="s">
        <v>696</v>
      </c>
    </row>
    <row r="726" customFormat="false" ht="14.4" hidden="false" customHeight="false" outlineLevel="0" collapsed="false">
      <c r="A726" s="231" t="n">
        <v>2017</v>
      </c>
      <c r="B726" s="227" t="s">
        <v>7338</v>
      </c>
      <c r="C726" s="227" t="s">
        <v>7339</v>
      </c>
      <c r="D726" s="227" t="s">
        <v>7339</v>
      </c>
      <c r="E726" s="227"/>
      <c r="F726" s="227"/>
      <c r="G726" s="228" t="s">
        <v>696</v>
      </c>
    </row>
    <row r="727" customFormat="false" ht="14.4" hidden="false" customHeight="false" outlineLevel="0" collapsed="false">
      <c r="A727" s="231" t="n">
        <v>2017</v>
      </c>
      <c r="B727" s="227" t="s">
        <v>7340</v>
      </c>
      <c r="C727" s="227" t="s">
        <v>7341</v>
      </c>
      <c r="D727" s="227" t="s">
        <v>7341</v>
      </c>
      <c r="E727" s="227"/>
      <c r="F727" s="227"/>
      <c r="G727" s="228" t="s">
        <v>696</v>
      </c>
    </row>
    <row r="728" customFormat="false" ht="14.4" hidden="false" customHeight="false" outlineLevel="0" collapsed="false">
      <c r="A728" s="231" t="n">
        <v>2017</v>
      </c>
      <c r="B728" s="227" t="s">
        <v>7342</v>
      </c>
      <c r="C728" s="227" t="s">
        <v>7343</v>
      </c>
      <c r="D728" s="227" t="s">
        <v>7344</v>
      </c>
      <c r="E728" s="227"/>
      <c r="F728" s="227"/>
      <c r="G728" s="228" t="s">
        <v>696</v>
      </c>
    </row>
    <row r="729" customFormat="false" ht="14.4" hidden="false" customHeight="false" outlineLevel="0" collapsed="false">
      <c r="A729" s="231" t="n">
        <v>2017</v>
      </c>
      <c r="B729" s="227" t="s">
        <v>7345</v>
      </c>
      <c r="C729" s="227" t="s">
        <v>7346</v>
      </c>
      <c r="D729" s="227" t="s">
        <v>7346</v>
      </c>
      <c r="E729" s="227"/>
      <c r="F729" s="227"/>
      <c r="G729" s="228" t="s">
        <v>696</v>
      </c>
    </row>
    <row r="730" customFormat="false" ht="14.4" hidden="false" customHeight="false" outlineLevel="0" collapsed="false">
      <c r="A730" s="231" t="n">
        <v>2017</v>
      </c>
      <c r="B730" s="227" t="s">
        <v>7347</v>
      </c>
      <c r="C730" s="227" t="s">
        <v>5620</v>
      </c>
      <c r="D730" s="227" t="s">
        <v>5620</v>
      </c>
      <c r="E730" s="227"/>
      <c r="F730" s="227"/>
      <c r="G730" s="228" t="s">
        <v>696</v>
      </c>
    </row>
    <row r="731" customFormat="false" ht="14.4" hidden="false" customHeight="false" outlineLevel="0" collapsed="false">
      <c r="A731" s="231" t="n">
        <v>2017</v>
      </c>
      <c r="B731" s="227" t="s">
        <v>7348</v>
      </c>
      <c r="C731" s="227" t="s">
        <v>7349</v>
      </c>
      <c r="D731" s="227" t="s">
        <v>7349</v>
      </c>
      <c r="E731" s="227"/>
      <c r="F731" s="227"/>
      <c r="G731" s="228" t="s">
        <v>696</v>
      </c>
    </row>
    <row r="732" customFormat="false" ht="14.4" hidden="false" customHeight="false" outlineLevel="0" collapsed="false">
      <c r="A732" s="231" t="n">
        <v>2017</v>
      </c>
      <c r="B732" s="227" t="s">
        <v>7350</v>
      </c>
      <c r="C732" s="227" t="s">
        <v>7351</v>
      </c>
      <c r="D732" s="227" t="s">
        <v>7351</v>
      </c>
      <c r="E732" s="227"/>
      <c r="F732" s="227"/>
      <c r="G732" s="228" t="s">
        <v>696</v>
      </c>
    </row>
    <row r="733" customFormat="false" ht="14.4" hidden="false" customHeight="false" outlineLevel="0" collapsed="false">
      <c r="A733" s="231" t="n">
        <v>2017</v>
      </c>
      <c r="B733" s="227" t="s">
        <v>7352</v>
      </c>
      <c r="C733" s="227" t="s">
        <v>7353</v>
      </c>
      <c r="D733" s="227" t="s">
        <v>7354</v>
      </c>
      <c r="E733" s="227"/>
      <c r="F733" s="227"/>
      <c r="G733" s="228" t="s">
        <v>696</v>
      </c>
    </row>
    <row r="734" customFormat="false" ht="14.4" hidden="false" customHeight="false" outlineLevel="0" collapsed="false">
      <c r="A734" s="231" t="n">
        <v>2017</v>
      </c>
      <c r="B734" s="227" t="s">
        <v>7355</v>
      </c>
      <c r="C734" s="227" t="s">
        <v>7356</v>
      </c>
      <c r="D734" s="227" t="s">
        <v>7357</v>
      </c>
      <c r="E734" s="227"/>
      <c r="F734" s="227"/>
      <c r="G734" s="228" t="s">
        <v>696</v>
      </c>
    </row>
    <row r="735" customFormat="false" ht="14.4" hidden="false" customHeight="false" outlineLevel="0" collapsed="false">
      <c r="A735" s="231" t="n">
        <v>2017</v>
      </c>
      <c r="B735" s="227" t="s">
        <v>7358</v>
      </c>
      <c r="C735" s="227" t="s">
        <v>7359</v>
      </c>
      <c r="D735" s="227" t="s">
        <v>7359</v>
      </c>
      <c r="E735" s="227"/>
      <c r="F735" s="227"/>
      <c r="G735" s="228" t="s">
        <v>696</v>
      </c>
    </row>
    <row r="736" customFormat="false" ht="14.4" hidden="false" customHeight="false" outlineLevel="0" collapsed="false">
      <c r="A736" s="231" t="n">
        <v>2017</v>
      </c>
      <c r="B736" s="227" t="s">
        <v>7360</v>
      </c>
      <c r="C736" s="227" t="s">
        <v>7361</v>
      </c>
      <c r="D736" s="227" t="s">
        <v>7361</v>
      </c>
      <c r="E736" s="227"/>
      <c r="F736" s="227"/>
      <c r="G736" s="228" t="s">
        <v>696</v>
      </c>
    </row>
    <row r="737" customFormat="false" ht="14.4" hidden="false" customHeight="false" outlineLevel="0" collapsed="false">
      <c r="A737" s="231" t="n">
        <v>2017</v>
      </c>
      <c r="B737" s="227" t="s">
        <v>7362</v>
      </c>
      <c r="C737" s="227" t="s">
        <v>7363</v>
      </c>
      <c r="D737" s="227" t="s">
        <v>7363</v>
      </c>
      <c r="E737" s="227"/>
      <c r="F737" s="227"/>
      <c r="G737" s="228" t="s">
        <v>696</v>
      </c>
    </row>
    <row r="738" customFormat="false" ht="14.4" hidden="false" customHeight="false" outlineLevel="0" collapsed="false">
      <c r="A738" s="231" t="n">
        <v>2017</v>
      </c>
      <c r="B738" s="227" t="s">
        <v>7364</v>
      </c>
      <c r="C738" s="227" t="s">
        <v>7365</v>
      </c>
      <c r="D738" s="227" t="s">
        <v>7365</v>
      </c>
      <c r="E738" s="227"/>
      <c r="F738" s="227"/>
      <c r="G738" s="228" t="s">
        <v>696</v>
      </c>
    </row>
    <row r="739" customFormat="false" ht="14.4" hidden="false" customHeight="false" outlineLevel="0" collapsed="false">
      <c r="A739" s="231" t="n">
        <v>2017</v>
      </c>
      <c r="B739" s="227" t="s">
        <v>7366</v>
      </c>
      <c r="C739" s="227" t="s">
        <v>7367</v>
      </c>
      <c r="D739" s="227" t="s">
        <v>7367</v>
      </c>
      <c r="E739" s="227"/>
      <c r="F739" s="227"/>
      <c r="G739" s="228" t="s">
        <v>696</v>
      </c>
    </row>
    <row r="740" customFormat="false" ht="14.4" hidden="false" customHeight="false" outlineLevel="0" collapsed="false">
      <c r="A740" s="231" t="n">
        <v>2017</v>
      </c>
      <c r="B740" s="227" t="s">
        <v>7368</v>
      </c>
      <c r="C740" s="227" t="s">
        <v>7369</v>
      </c>
      <c r="D740" s="227" t="s">
        <v>7369</v>
      </c>
      <c r="E740" s="227"/>
      <c r="F740" s="227"/>
      <c r="G740" s="228" t="s">
        <v>696</v>
      </c>
    </row>
    <row r="741" customFormat="false" ht="14.4" hidden="false" customHeight="false" outlineLevel="0" collapsed="false">
      <c r="A741" s="231" t="n">
        <v>2017</v>
      </c>
      <c r="B741" s="227" t="s">
        <v>7370</v>
      </c>
      <c r="C741" s="227" t="s">
        <v>7371</v>
      </c>
      <c r="D741" s="227" t="s">
        <v>7371</v>
      </c>
      <c r="E741" s="227"/>
      <c r="F741" s="227"/>
      <c r="G741" s="228" t="s">
        <v>696</v>
      </c>
    </row>
    <row r="742" customFormat="false" ht="14.4" hidden="false" customHeight="false" outlineLevel="0" collapsed="false">
      <c r="A742" s="231" t="n">
        <v>2017</v>
      </c>
      <c r="B742" s="227" t="s">
        <v>7372</v>
      </c>
      <c r="C742" s="227" t="s">
        <v>7373</v>
      </c>
      <c r="D742" s="227" t="s">
        <v>7373</v>
      </c>
      <c r="E742" s="227"/>
      <c r="F742" s="227"/>
      <c r="G742" s="228" t="s">
        <v>696</v>
      </c>
    </row>
    <row r="743" customFormat="false" ht="14.4" hidden="false" customHeight="false" outlineLevel="0" collapsed="false">
      <c r="A743" s="231" t="n">
        <v>2017</v>
      </c>
      <c r="B743" s="227" t="s">
        <v>7374</v>
      </c>
      <c r="C743" s="227" t="s">
        <v>7375</v>
      </c>
      <c r="D743" s="227" t="s">
        <v>7375</v>
      </c>
      <c r="E743" s="227"/>
      <c r="F743" s="227"/>
      <c r="G743" s="228" t="s">
        <v>696</v>
      </c>
    </row>
    <row r="744" customFormat="false" ht="14.4" hidden="false" customHeight="false" outlineLevel="0" collapsed="false">
      <c r="A744" s="231" t="n">
        <v>2017</v>
      </c>
      <c r="B744" s="227" t="s">
        <v>7376</v>
      </c>
      <c r="C744" s="227" t="s">
        <v>7377</v>
      </c>
      <c r="D744" s="227" t="s">
        <v>7377</v>
      </c>
      <c r="E744" s="227"/>
      <c r="F744" s="227"/>
      <c r="G744" s="228" t="s">
        <v>696</v>
      </c>
    </row>
    <row r="745" customFormat="false" ht="14.4" hidden="false" customHeight="false" outlineLevel="0" collapsed="false">
      <c r="A745" s="231" t="n">
        <v>2017</v>
      </c>
      <c r="B745" s="227" t="s">
        <v>7378</v>
      </c>
      <c r="C745" s="227" t="s">
        <v>7379</v>
      </c>
      <c r="D745" s="227" t="s">
        <v>7379</v>
      </c>
      <c r="E745" s="227"/>
      <c r="F745" s="227"/>
      <c r="G745" s="228" t="s">
        <v>696</v>
      </c>
    </row>
    <row r="746" customFormat="false" ht="14.4" hidden="false" customHeight="false" outlineLevel="0" collapsed="false">
      <c r="A746" s="231" t="n">
        <v>2017</v>
      </c>
      <c r="B746" s="227" t="s">
        <v>7380</v>
      </c>
      <c r="C746" s="227" t="s">
        <v>7381</v>
      </c>
      <c r="D746" s="227" t="s">
        <v>7381</v>
      </c>
      <c r="E746" s="227"/>
      <c r="F746" s="227"/>
      <c r="G746" s="228" t="s">
        <v>696</v>
      </c>
    </row>
    <row r="747" customFormat="false" ht="14.4" hidden="false" customHeight="false" outlineLevel="0" collapsed="false">
      <c r="A747" s="231" t="n">
        <v>2017</v>
      </c>
      <c r="B747" s="227" t="s">
        <v>7382</v>
      </c>
      <c r="C747" s="227" t="s">
        <v>7383</v>
      </c>
      <c r="D747" s="227" t="s">
        <v>7383</v>
      </c>
      <c r="E747" s="227"/>
      <c r="F747" s="227"/>
      <c r="G747" s="228" t="s">
        <v>696</v>
      </c>
    </row>
    <row r="748" customFormat="false" ht="14.4" hidden="false" customHeight="false" outlineLevel="0" collapsed="false">
      <c r="A748" s="231" t="n">
        <v>2017</v>
      </c>
      <c r="B748" s="227" t="s">
        <v>7384</v>
      </c>
      <c r="C748" s="227" t="s">
        <v>7385</v>
      </c>
      <c r="D748" s="227" t="s">
        <v>7385</v>
      </c>
      <c r="E748" s="227"/>
      <c r="F748" s="227"/>
      <c r="G748" s="228" t="s">
        <v>696</v>
      </c>
    </row>
    <row r="749" customFormat="false" ht="14.4" hidden="false" customHeight="false" outlineLevel="0" collapsed="false">
      <c r="A749" s="231" t="n">
        <v>2017</v>
      </c>
      <c r="B749" s="227" t="s">
        <v>7386</v>
      </c>
      <c r="C749" s="227" t="s">
        <v>7387</v>
      </c>
      <c r="D749" s="227" t="s">
        <v>7387</v>
      </c>
      <c r="E749" s="227"/>
      <c r="F749" s="227"/>
      <c r="G749" s="228" t="s">
        <v>696</v>
      </c>
    </row>
    <row r="750" customFormat="false" ht="14.4" hidden="false" customHeight="false" outlineLevel="0" collapsed="false">
      <c r="A750" s="231" t="n">
        <v>2017</v>
      </c>
      <c r="B750" s="227" t="s">
        <v>7388</v>
      </c>
      <c r="C750" s="227" t="s">
        <v>7389</v>
      </c>
      <c r="D750" s="227" t="s">
        <v>7390</v>
      </c>
      <c r="E750" s="227"/>
      <c r="F750" s="227"/>
      <c r="G750" s="228" t="s">
        <v>696</v>
      </c>
    </row>
    <row r="751" customFormat="false" ht="14.4" hidden="false" customHeight="false" outlineLevel="0" collapsed="false">
      <c r="A751" s="231" t="n">
        <v>2017</v>
      </c>
      <c r="B751" s="227" t="s">
        <v>7391</v>
      </c>
      <c r="C751" s="227" t="s">
        <v>7392</v>
      </c>
      <c r="D751" s="227" t="s">
        <v>7393</v>
      </c>
      <c r="E751" s="227"/>
      <c r="F751" s="227"/>
      <c r="G751" s="228" t="s">
        <v>696</v>
      </c>
    </row>
    <row r="752" customFormat="false" ht="14.4" hidden="false" customHeight="false" outlineLevel="0" collapsed="false">
      <c r="A752" s="231" t="n">
        <v>2017</v>
      </c>
      <c r="B752" s="227" t="s">
        <v>7394</v>
      </c>
      <c r="C752" s="227" t="s">
        <v>7395</v>
      </c>
      <c r="D752" s="227" t="s">
        <v>7395</v>
      </c>
      <c r="E752" s="227"/>
      <c r="F752" s="227"/>
      <c r="G752" s="228" t="s">
        <v>696</v>
      </c>
    </row>
    <row r="753" customFormat="false" ht="14.4" hidden="false" customHeight="false" outlineLevel="0" collapsed="false">
      <c r="A753" s="231" t="n">
        <v>2017</v>
      </c>
      <c r="B753" s="227" t="s">
        <v>7396</v>
      </c>
      <c r="C753" s="227" t="s">
        <v>7397</v>
      </c>
      <c r="D753" s="227" t="s">
        <v>7397</v>
      </c>
      <c r="E753" s="227"/>
      <c r="F753" s="227"/>
      <c r="G753" s="228" t="s">
        <v>696</v>
      </c>
    </row>
    <row r="754" customFormat="false" ht="14.4" hidden="false" customHeight="false" outlineLevel="0" collapsed="false">
      <c r="A754" s="231" t="n">
        <v>2017</v>
      </c>
      <c r="B754" s="227" t="s">
        <v>7398</v>
      </c>
      <c r="C754" s="227" t="s">
        <v>7399</v>
      </c>
      <c r="D754" s="227" t="s">
        <v>7399</v>
      </c>
      <c r="E754" s="227"/>
      <c r="F754" s="227"/>
      <c r="G754" s="228" t="s">
        <v>696</v>
      </c>
    </row>
    <row r="755" customFormat="false" ht="14.4" hidden="false" customHeight="false" outlineLevel="0" collapsed="false">
      <c r="A755" s="231" t="n">
        <v>2017</v>
      </c>
      <c r="B755" s="227" t="s">
        <v>7400</v>
      </c>
      <c r="C755" s="227" t="s">
        <v>7401</v>
      </c>
      <c r="D755" s="227" t="s">
        <v>7402</v>
      </c>
      <c r="E755" s="227"/>
      <c r="F755" s="227"/>
      <c r="G755" s="228" t="s">
        <v>696</v>
      </c>
    </row>
    <row r="756" customFormat="false" ht="14.4" hidden="false" customHeight="false" outlineLevel="0" collapsed="false">
      <c r="A756" s="231" t="n">
        <v>2017</v>
      </c>
      <c r="B756" s="227" t="s">
        <v>7403</v>
      </c>
      <c r="C756" s="227" t="s">
        <v>7404</v>
      </c>
      <c r="D756" s="227" t="s">
        <v>7405</v>
      </c>
      <c r="E756" s="227"/>
      <c r="F756" s="227"/>
      <c r="G756" s="228" t="s">
        <v>696</v>
      </c>
    </row>
    <row r="757" customFormat="false" ht="14.4" hidden="false" customHeight="false" outlineLevel="0" collapsed="false">
      <c r="A757" s="231" t="n">
        <v>2017</v>
      </c>
      <c r="B757" s="227" t="s">
        <v>7406</v>
      </c>
      <c r="C757" s="227" t="s">
        <v>7407</v>
      </c>
      <c r="D757" s="227" t="s">
        <v>7407</v>
      </c>
      <c r="E757" s="227"/>
      <c r="F757" s="227"/>
      <c r="G757" s="228" t="s">
        <v>696</v>
      </c>
    </row>
    <row r="758" customFormat="false" ht="14.4" hidden="false" customHeight="false" outlineLevel="0" collapsed="false">
      <c r="A758" s="231" t="n">
        <v>2017</v>
      </c>
      <c r="B758" s="227" t="s">
        <v>7408</v>
      </c>
      <c r="C758" s="227" t="s">
        <v>7409</v>
      </c>
      <c r="D758" s="227" t="s">
        <v>7409</v>
      </c>
      <c r="E758" s="227"/>
      <c r="F758" s="227"/>
      <c r="G758" s="228" t="s">
        <v>696</v>
      </c>
    </row>
    <row r="759" customFormat="false" ht="14.4" hidden="false" customHeight="false" outlineLevel="0" collapsed="false">
      <c r="A759" s="231" t="n">
        <v>2017</v>
      </c>
      <c r="B759" s="227" t="s">
        <v>7410</v>
      </c>
      <c r="C759" s="227" t="s">
        <v>7411</v>
      </c>
      <c r="D759" s="227" t="s">
        <v>7411</v>
      </c>
      <c r="E759" s="227"/>
      <c r="F759" s="227"/>
      <c r="G759" s="228" t="s">
        <v>696</v>
      </c>
    </row>
    <row r="760" customFormat="false" ht="14.4" hidden="false" customHeight="false" outlineLevel="0" collapsed="false">
      <c r="A760" s="231" t="n">
        <v>2017</v>
      </c>
      <c r="B760" s="227" t="s">
        <v>7412</v>
      </c>
      <c r="C760" s="227" t="s">
        <v>7413</v>
      </c>
      <c r="D760" s="227" t="s">
        <v>7413</v>
      </c>
      <c r="E760" s="227"/>
      <c r="F760" s="227"/>
      <c r="G760" s="228" t="s">
        <v>696</v>
      </c>
    </row>
    <row r="761" customFormat="false" ht="14.4" hidden="false" customHeight="false" outlineLevel="0" collapsed="false">
      <c r="A761" s="231" t="n">
        <v>2017</v>
      </c>
      <c r="B761" s="227" t="s">
        <v>7414</v>
      </c>
      <c r="C761" s="227" t="s">
        <v>7415</v>
      </c>
      <c r="D761" s="227" t="s">
        <v>7415</v>
      </c>
      <c r="E761" s="227"/>
      <c r="F761" s="227"/>
      <c r="G761" s="228" t="s">
        <v>696</v>
      </c>
    </row>
    <row r="762" customFormat="false" ht="14.4" hidden="false" customHeight="false" outlineLevel="0" collapsed="false">
      <c r="A762" s="231" t="n">
        <v>2017</v>
      </c>
      <c r="B762" s="227" t="s">
        <v>7416</v>
      </c>
      <c r="C762" s="227" t="s">
        <v>7417</v>
      </c>
      <c r="D762" s="227" t="s">
        <v>7418</v>
      </c>
      <c r="E762" s="227"/>
      <c r="F762" s="227"/>
      <c r="G762" s="228" t="s">
        <v>696</v>
      </c>
    </row>
    <row r="763" customFormat="false" ht="14.4" hidden="false" customHeight="false" outlineLevel="0" collapsed="false">
      <c r="A763" s="231" t="n">
        <v>2017</v>
      </c>
      <c r="B763" s="227" t="s">
        <v>7419</v>
      </c>
      <c r="C763" s="227" t="s">
        <v>7420</v>
      </c>
      <c r="D763" s="227" t="s">
        <v>7420</v>
      </c>
      <c r="E763" s="227"/>
      <c r="F763" s="227"/>
      <c r="G763" s="228" t="s">
        <v>696</v>
      </c>
    </row>
    <row r="764" customFormat="false" ht="14.4" hidden="false" customHeight="false" outlineLevel="0" collapsed="false">
      <c r="A764" s="231" t="n">
        <v>2017</v>
      </c>
      <c r="B764" s="227" t="s">
        <v>7421</v>
      </c>
      <c r="C764" s="227" t="s">
        <v>7422</v>
      </c>
      <c r="D764" s="227" t="s">
        <v>7423</v>
      </c>
      <c r="E764" s="227"/>
      <c r="F764" s="227"/>
      <c r="G764" s="228" t="s">
        <v>696</v>
      </c>
    </row>
    <row r="765" customFormat="false" ht="14.4" hidden="false" customHeight="false" outlineLevel="0" collapsed="false">
      <c r="A765" s="231" t="n">
        <v>2017</v>
      </c>
      <c r="B765" s="227" t="s">
        <v>7424</v>
      </c>
      <c r="C765" s="227" t="s">
        <v>7425</v>
      </c>
      <c r="D765" s="227" t="s">
        <v>7425</v>
      </c>
      <c r="E765" s="227"/>
      <c r="F765" s="227"/>
      <c r="G765" s="228" t="s">
        <v>696</v>
      </c>
    </row>
    <row r="766" customFormat="false" ht="14.4" hidden="false" customHeight="false" outlineLevel="0" collapsed="false">
      <c r="A766" s="231" t="n">
        <v>2017</v>
      </c>
      <c r="B766" s="227" t="s">
        <v>7426</v>
      </c>
      <c r="C766" s="227" t="s">
        <v>7427</v>
      </c>
      <c r="D766" s="227" t="s">
        <v>7428</v>
      </c>
      <c r="E766" s="227"/>
      <c r="F766" s="227"/>
      <c r="G766" s="228" t="s">
        <v>696</v>
      </c>
    </row>
    <row r="767" customFormat="false" ht="14.4" hidden="false" customHeight="false" outlineLevel="0" collapsed="false">
      <c r="A767" s="231" t="n">
        <v>2017</v>
      </c>
      <c r="B767" s="227" t="s">
        <v>7429</v>
      </c>
      <c r="C767" s="227" t="s">
        <v>7430</v>
      </c>
      <c r="D767" s="227" t="s">
        <v>7431</v>
      </c>
      <c r="E767" s="227"/>
      <c r="F767" s="227"/>
      <c r="G767" s="228" t="s">
        <v>696</v>
      </c>
    </row>
    <row r="768" customFormat="false" ht="14.4" hidden="false" customHeight="false" outlineLevel="0" collapsed="false">
      <c r="A768" s="231" t="n">
        <v>2017</v>
      </c>
      <c r="B768" s="227" t="s">
        <v>7432</v>
      </c>
      <c r="C768" s="227" t="s">
        <v>7433</v>
      </c>
      <c r="D768" s="227" t="s">
        <v>7433</v>
      </c>
      <c r="E768" s="227"/>
      <c r="F768" s="227"/>
      <c r="G768" s="228" t="s">
        <v>696</v>
      </c>
    </row>
    <row r="769" customFormat="false" ht="14.4" hidden="false" customHeight="false" outlineLevel="0" collapsed="false">
      <c r="A769" s="231" t="n">
        <v>2017</v>
      </c>
      <c r="B769" s="227" t="s">
        <v>7434</v>
      </c>
      <c r="C769" s="227" t="s">
        <v>7435</v>
      </c>
      <c r="D769" s="227" t="s">
        <v>7436</v>
      </c>
      <c r="E769" s="227"/>
      <c r="F769" s="227"/>
      <c r="G769" s="228" t="s">
        <v>696</v>
      </c>
    </row>
    <row r="770" customFormat="false" ht="14.4" hidden="false" customHeight="false" outlineLevel="0" collapsed="false">
      <c r="A770" s="231" t="n">
        <v>2017</v>
      </c>
      <c r="B770" s="227" t="s">
        <v>7437</v>
      </c>
      <c r="C770" s="227" t="s">
        <v>7438</v>
      </c>
      <c r="D770" s="227" t="s">
        <v>7439</v>
      </c>
      <c r="E770" s="227"/>
      <c r="F770" s="227"/>
      <c r="G770" s="228" t="s">
        <v>696</v>
      </c>
    </row>
    <row r="771" customFormat="false" ht="14.4" hidden="false" customHeight="false" outlineLevel="0" collapsed="false">
      <c r="A771" s="231" t="n">
        <v>2017</v>
      </c>
      <c r="B771" s="227" t="s">
        <v>7440</v>
      </c>
      <c r="C771" s="227" t="s">
        <v>7441</v>
      </c>
      <c r="D771" s="227" t="s">
        <v>7441</v>
      </c>
      <c r="E771" s="227"/>
      <c r="F771" s="227"/>
      <c r="G771" s="228" t="s">
        <v>696</v>
      </c>
    </row>
    <row r="772" customFormat="false" ht="14.4" hidden="false" customHeight="false" outlineLevel="0" collapsed="false">
      <c r="A772" s="231" t="n">
        <v>2017</v>
      </c>
      <c r="B772" s="227" t="s">
        <v>7442</v>
      </c>
      <c r="C772" s="227" t="s">
        <v>7443</v>
      </c>
      <c r="D772" s="227" t="s">
        <v>7443</v>
      </c>
      <c r="E772" s="227"/>
      <c r="F772" s="227"/>
      <c r="G772" s="228" t="s">
        <v>696</v>
      </c>
    </row>
    <row r="773" customFormat="false" ht="14.4" hidden="false" customHeight="false" outlineLevel="0" collapsed="false">
      <c r="A773" s="231" t="n">
        <v>2017</v>
      </c>
      <c r="B773" s="227" t="s">
        <v>7444</v>
      </c>
      <c r="C773" s="227" t="s">
        <v>7445</v>
      </c>
      <c r="D773" s="227" t="s">
        <v>7446</v>
      </c>
      <c r="E773" s="227"/>
      <c r="F773" s="227"/>
      <c r="G773" s="228" t="s">
        <v>696</v>
      </c>
    </row>
    <row r="774" customFormat="false" ht="14.4" hidden="false" customHeight="false" outlineLevel="0" collapsed="false">
      <c r="A774" s="231" t="n">
        <v>2017</v>
      </c>
      <c r="B774" s="227" t="s">
        <v>7447</v>
      </c>
      <c r="C774" s="227" t="s">
        <v>7448</v>
      </c>
      <c r="D774" s="227" t="s">
        <v>7448</v>
      </c>
      <c r="E774" s="227"/>
      <c r="F774" s="227"/>
      <c r="G774" s="228" t="s">
        <v>696</v>
      </c>
    </row>
    <row r="775" customFormat="false" ht="14.4" hidden="false" customHeight="false" outlineLevel="0" collapsed="false">
      <c r="A775" s="231" t="n">
        <v>2017</v>
      </c>
      <c r="B775" s="227" t="s">
        <v>7449</v>
      </c>
      <c r="C775" s="227" t="s">
        <v>7450</v>
      </c>
      <c r="D775" s="227" t="s">
        <v>7450</v>
      </c>
      <c r="E775" s="227"/>
      <c r="F775" s="227"/>
      <c r="G775" s="228" t="s">
        <v>696</v>
      </c>
    </row>
    <row r="776" customFormat="false" ht="14.4" hidden="false" customHeight="false" outlineLevel="0" collapsed="false">
      <c r="A776" s="231" t="n">
        <v>2017</v>
      </c>
      <c r="B776" s="227" t="s">
        <v>7451</v>
      </c>
      <c r="C776" s="227" t="s">
        <v>5616</v>
      </c>
      <c r="D776" s="227" t="s">
        <v>5616</v>
      </c>
      <c r="E776" s="227"/>
      <c r="F776" s="227"/>
      <c r="G776" s="228" t="s">
        <v>696</v>
      </c>
    </row>
    <row r="777" customFormat="false" ht="14.4" hidden="false" customHeight="false" outlineLevel="0" collapsed="false">
      <c r="A777" s="231" t="n">
        <v>2017</v>
      </c>
      <c r="B777" s="227" t="s">
        <v>7452</v>
      </c>
      <c r="C777" s="227" t="s">
        <v>7453</v>
      </c>
      <c r="D777" s="227" t="s">
        <v>7453</v>
      </c>
      <c r="E777" s="227"/>
      <c r="F777" s="227"/>
      <c r="G777" s="228" t="s">
        <v>696</v>
      </c>
    </row>
    <row r="778" customFormat="false" ht="14.4" hidden="false" customHeight="false" outlineLevel="0" collapsed="false">
      <c r="A778" s="231" t="n">
        <v>2017</v>
      </c>
      <c r="B778" s="227" t="s">
        <v>7454</v>
      </c>
      <c r="C778" s="227" t="s">
        <v>7455</v>
      </c>
      <c r="D778" s="227" t="s">
        <v>7455</v>
      </c>
      <c r="E778" s="227"/>
      <c r="F778" s="227"/>
      <c r="G778" s="228" t="s">
        <v>696</v>
      </c>
    </row>
    <row r="779" customFormat="false" ht="14.4" hidden="false" customHeight="false" outlineLevel="0" collapsed="false">
      <c r="A779" s="231" t="n">
        <v>2017</v>
      </c>
      <c r="B779" s="227" t="s">
        <v>7456</v>
      </c>
      <c r="C779" s="227" t="s">
        <v>7457</v>
      </c>
      <c r="D779" s="227" t="s">
        <v>7457</v>
      </c>
      <c r="E779" s="227"/>
      <c r="F779" s="227"/>
      <c r="G779" s="228" t="s">
        <v>696</v>
      </c>
    </row>
    <row r="780" customFormat="false" ht="14.4" hidden="false" customHeight="false" outlineLevel="0" collapsed="false">
      <c r="A780" s="231" t="n">
        <v>2017</v>
      </c>
      <c r="B780" s="227" t="s">
        <v>7458</v>
      </c>
      <c r="C780" s="227" t="s">
        <v>7459</v>
      </c>
      <c r="D780" s="227" t="s">
        <v>7460</v>
      </c>
      <c r="E780" s="227"/>
      <c r="F780" s="227"/>
      <c r="G780" s="228" t="s">
        <v>696</v>
      </c>
    </row>
    <row r="781" customFormat="false" ht="14.4" hidden="false" customHeight="false" outlineLevel="0" collapsed="false">
      <c r="A781" s="231" t="n">
        <v>2017</v>
      </c>
      <c r="B781" s="227" t="s">
        <v>7461</v>
      </c>
      <c r="C781" s="227" t="s">
        <v>7462</v>
      </c>
      <c r="D781" s="227" t="s">
        <v>7462</v>
      </c>
      <c r="E781" s="227"/>
      <c r="F781" s="227"/>
      <c r="G781" s="228" t="s">
        <v>696</v>
      </c>
    </row>
    <row r="782" customFormat="false" ht="14.4" hidden="false" customHeight="false" outlineLevel="0" collapsed="false">
      <c r="A782" s="231" t="n">
        <v>2017</v>
      </c>
      <c r="B782" s="227" t="s">
        <v>7463</v>
      </c>
      <c r="C782" s="227" t="s">
        <v>7464</v>
      </c>
      <c r="D782" s="227" t="s">
        <v>7464</v>
      </c>
      <c r="E782" s="227"/>
      <c r="F782" s="227"/>
      <c r="G782" s="228" t="s">
        <v>696</v>
      </c>
    </row>
    <row r="783" customFormat="false" ht="14.4" hidden="false" customHeight="false" outlineLevel="0" collapsed="false">
      <c r="A783" s="231" t="n">
        <v>2017</v>
      </c>
      <c r="B783" s="227" t="s">
        <v>7465</v>
      </c>
      <c r="C783" s="227" t="s">
        <v>7466</v>
      </c>
      <c r="D783" s="227" t="s">
        <v>7466</v>
      </c>
      <c r="E783" s="227"/>
      <c r="F783" s="227"/>
      <c r="G783" s="228" t="s">
        <v>696</v>
      </c>
    </row>
    <row r="784" customFormat="false" ht="14.4" hidden="false" customHeight="false" outlineLevel="0" collapsed="false">
      <c r="A784" s="231" t="n">
        <v>2017</v>
      </c>
      <c r="B784" s="227" t="s">
        <v>7467</v>
      </c>
      <c r="C784" s="227" t="s">
        <v>7468</v>
      </c>
      <c r="D784" s="227" t="s">
        <v>7468</v>
      </c>
      <c r="E784" s="227"/>
      <c r="F784" s="227"/>
      <c r="G784" s="228" t="s">
        <v>696</v>
      </c>
    </row>
    <row r="785" customFormat="false" ht="14.4" hidden="false" customHeight="false" outlineLevel="0" collapsed="false">
      <c r="A785" s="231" t="n">
        <v>2017</v>
      </c>
      <c r="B785" s="227" t="s">
        <v>7469</v>
      </c>
      <c r="C785" s="227" t="s">
        <v>7470</v>
      </c>
      <c r="D785" s="227" t="s">
        <v>7471</v>
      </c>
      <c r="E785" s="227"/>
      <c r="F785" s="227"/>
      <c r="G785" s="228" t="s">
        <v>696</v>
      </c>
    </row>
    <row r="786" customFormat="false" ht="14.4" hidden="false" customHeight="false" outlineLevel="0" collapsed="false">
      <c r="A786" s="231" t="n">
        <v>2017</v>
      </c>
      <c r="B786" s="227" t="s">
        <v>7472</v>
      </c>
      <c r="C786" s="227" t="s">
        <v>7473</v>
      </c>
      <c r="D786" s="227" t="s">
        <v>7474</v>
      </c>
      <c r="E786" s="227"/>
      <c r="F786" s="227"/>
      <c r="G786" s="228" t="s">
        <v>696</v>
      </c>
    </row>
    <row r="787" customFormat="false" ht="14.4" hidden="false" customHeight="false" outlineLevel="0" collapsed="false">
      <c r="A787" s="231" t="n">
        <v>2017</v>
      </c>
      <c r="B787" s="227" t="s">
        <v>7475</v>
      </c>
      <c r="C787" s="227" t="s">
        <v>7476</v>
      </c>
      <c r="D787" s="227" t="s">
        <v>7476</v>
      </c>
      <c r="E787" s="227"/>
      <c r="F787" s="227"/>
      <c r="G787" s="228" t="s">
        <v>696</v>
      </c>
    </row>
    <row r="788" customFormat="false" ht="14.4" hidden="false" customHeight="false" outlineLevel="0" collapsed="false">
      <c r="A788" s="231" t="n">
        <v>2017</v>
      </c>
      <c r="B788" s="227" t="s">
        <v>7477</v>
      </c>
      <c r="C788" s="227" t="s">
        <v>7478</v>
      </c>
      <c r="D788" s="227" t="s">
        <v>7479</v>
      </c>
      <c r="E788" s="227"/>
      <c r="F788" s="227"/>
      <c r="G788" s="228" t="s">
        <v>696</v>
      </c>
    </row>
    <row r="789" customFormat="false" ht="14.4" hidden="false" customHeight="false" outlineLevel="0" collapsed="false">
      <c r="A789" s="231" t="n">
        <v>2017</v>
      </c>
      <c r="B789" s="227" t="s">
        <v>7480</v>
      </c>
      <c r="C789" s="227" t="s">
        <v>7481</v>
      </c>
      <c r="D789" s="227" t="s">
        <v>7482</v>
      </c>
      <c r="E789" s="227"/>
      <c r="F789" s="227"/>
      <c r="G789" s="228" t="s">
        <v>696</v>
      </c>
    </row>
    <row r="790" customFormat="false" ht="14.4" hidden="false" customHeight="false" outlineLevel="0" collapsed="false">
      <c r="A790" s="231" t="n">
        <v>2017</v>
      </c>
      <c r="B790" s="227" t="s">
        <v>7483</v>
      </c>
      <c r="C790" s="227" t="s">
        <v>7484</v>
      </c>
      <c r="D790" s="227" t="s">
        <v>7485</v>
      </c>
      <c r="E790" s="227"/>
      <c r="F790" s="227"/>
      <c r="G790" s="228" t="s">
        <v>696</v>
      </c>
    </row>
    <row r="791" customFormat="false" ht="14.4" hidden="false" customHeight="false" outlineLevel="0" collapsed="false">
      <c r="A791" s="231" t="n">
        <v>2017</v>
      </c>
      <c r="B791" s="227" t="s">
        <v>7486</v>
      </c>
      <c r="C791" s="227" t="s">
        <v>7487</v>
      </c>
      <c r="D791" s="227" t="s">
        <v>7488</v>
      </c>
      <c r="E791" s="227"/>
      <c r="F791" s="227"/>
      <c r="G791" s="228" t="s">
        <v>696</v>
      </c>
    </row>
    <row r="792" customFormat="false" ht="14.4" hidden="false" customHeight="false" outlineLevel="0" collapsed="false">
      <c r="A792" s="231" t="n">
        <v>2017</v>
      </c>
      <c r="B792" s="227" t="s">
        <v>7489</v>
      </c>
      <c r="C792" s="227" t="s">
        <v>7490</v>
      </c>
      <c r="D792" s="227" t="s">
        <v>7491</v>
      </c>
      <c r="E792" s="227"/>
      <c r="F792" s="227"/>
      <c r="G792" s="228" t="s">
        <v>696</v>
      </c>
    </row>
    <row r="793" customFormat="false" ht="14.4" hidden="false" customHeight="false" outlineLevel="0" collapsed="false">
      <c r="A793" s="231" t="n">
        <v>2017</v>
      </c>
      <c r="B793" s="227" t="s">
        <v>7492</v>
      </c>
      <c r="C793" s="227" t="s">
        <v>7493</v>
      </c>
      <c r="D793" s="227" t="s">
        <v>7494</v>
      </c>
      <c r="E793" s="227"/>
      <c r="F793" s="227"/>
      <c r="G793" s="228" t="s">
        <v>696</v>
      </c>
    </row>
    <row r="794" customFormat="false" ht="14.4" hidden="false" customHeight="false" outlineLevel="0" collapsed="false">
      <c r="A794" s="231" t="n">
        <v>2017</v>
      </c>
      <c r="B794" s="227" t="s">
        <v>7495</v>
      </c>
      <c r="C794" s="227" t="s">
        <v>7496</v>
      </c>
      <c r="D794" s="227" t="s">
        <v>7496</v>
      </c>
      <c r="E794" s="227"/>
      <c r="F794" s="227"/>
      <c r="G794" s="228" t="s">
        <v>696</v>
      </c>
    </row>
    <row r="795" customFormat="false" ht="14.4" hidden="false" customHeight="false" outlineLevel="0" collapsed="false">
      <c r="A795" s="231" t="n">
        <v>2017</v>
      </c>
      <c r="B795" s="227" t="s">
        <v>7497</v>
      </c>
      <c r="C795" s="227" t="s">
        <v>7498</v>
      </c>
      <c r="D795" s="227" t="s">
        <v>7498</v>
      </c>
      <c r="E795" s="227"/>
      <c r="F795" s="227"/>
      <c r="G795" s="228" t="s">
        <v>696</v>
      </c>
    </row>
    <row r="796" customFormat="false" ht="14.4" hidden="false" customHeight="false" outlineLevel="0" collapsed="false">
      <c r="A796" s="231" t="n">
        <v>2017</v>
      </c>
      <c r="B796" s="227" t="s">
        <v>7499</v>
      </c>
      <c r="C796" s="227" t="s">
        <v>7500</v>
      </c>
      <c r="D796" s="227" t="s">
        <v>7500</v>
      </c>
      <c r="E796" s="227"/>
      <c r="F796" s="227"/>
      <c r="G796" s="228" t="s">
        <v>696</v>
      </c>
    </row>
    <row r="797" customFormat="false" ht="14.4" hidden="false" customHeight="false" outlineLevel="0" collapsed="false">
      <c r="A797" s="231" t="n">
        <v>2017</v>
      </c>
      <c r="B797" s="227" t="s">
        <v>7501</v>
      </c>
      <c r="C797" s="227" t="s">
        <v>7502</v>
      </c>
      <c r="D797" s="227" t="s">
        <v>7503</v>
      </c>
      <c r="E797" s="227"/>
      <c r="F797" s="227"/>
      <c r="G797" s="228" t="s">
        <v>696</v>
      </c>
    </row>
    <row r="798" customFormat="false" ht="14.4" hidden="false" customHeight="false" outlineLevel="0" collapsed="false">
      <c r="A798" s="231" t="n">
        <v>2017</v>
      </c>
      <c r="B798" s="227" t="s">
        <v>7504</v>
      </c>
      <c r="C798" s="227" t="s">
        <v>7505</v>
      </c>
      <c r="D798" s="227" t="s">
        <v>7506</v>
      </c>
      <c r="E798" s="227"/>
      <c r="F798" s="227"/>
      <c r="G798" s="228" t="s">
        <v>696</v>
      </c>
    </row>
    <row r="799" customFormat="false" ht="14.4" hidden="false" customHeight="false" outlineLevel="0" collapsed="false">
      <c r="A799" s="231" t="n">
        <v>2017</v>
      </c>
      <c r="B799" s="227" t="s">
        <v>7507</v>
      </c>
      <c r="C799" s="227" t="s">
        <v>7508</v>
      </c>
      <c r="D799" s="227" t="s">
        <v>7509</v>
      </c>
      <c r="E799" s="227"/>
      <c r="F799" s="227"/>
      <c r="G799" s="228" t="s">
        <v>696</v>
      </c>
    </row>
    <row r="800" customFormat="false" ht="14.4" hidden="false" customHeight="false" outlineLevel="0" collapsed="false">
      <c r="A800" s="231" t="n">
        <v>2017</v>
      </c>
      <c r="B800" s="227" t="s">
        <v>7510</v>
      </c>
      <c r="C800" s="227" t="s">
        <v>7511</v>
      </c>
      <c r="D800" s="227" t="s">
        <v>7512</v>
      </c>
      <c r="E800" s="227"/>
      <c r="F800" s="227"/>
      <c r="G800" s="228" t="s">
        <v>696</v>
      </c>
    </row>
    <row r="801" customFormat="false" ht="14.4" hidden="false" customHeight="false" outlineLevel="0" collapsed="false">
      <c r="A801" s="231" t="n">
        <v>2017</v>
      </c>
      <c r="B801" s="227" t="s">
        <v>7513</v>
      </c>
      <c r="C801" s="227" t="s">
        <v>7514</v>
      </c>
      <c r="D801" s="227" t="s">
        <v>7514</v>
      </c>
      <c r="E801" s="227"/>
      <c r="F801" s="227"/>
      <c r="G801" s="228" t="s">
        <v>696</v>
      </c>
    </row>
    <row r="802" customFormat="false" ht="14.4" hidden="false" customHeight="false" outlineLevel="0" collapsed="false">
      <c r="A802" s="231" t="n">
        <v>2017</v>
      </c>
      <c r="B802" s="227" t="s">
        <v>7515</v>
      </c>
      <c r="C802" s="227" t="s">
        <v>7516</v>
      </c>
      <c r="D802" s="227" t="s">
        <v>7516</v>
      </c>
      <c r="E802" s="227"/>
      <c r="F802" s="227"/>
      <c r="G802" s="228" t="s">
        <v>696</v>
      </c>
    </row>
    <row r="803" customFormat="false" ht="14.4" hidden="false" customHeight="false" outlineLevel="0" collapsed="false">
      <c r="A803" s="231" t="n">
        <v>2017</v>
      </c>
      <c r="B803" s="227" t="s">
        <v>7517</v>
      </c>
      <c r="C803" s="227" t="s">
        <v>5620</v>
      </c>
      <c r="D803" s="227" t="s">
        <v>5620</v>
      </c>
      <c r="E803" s="227"/>
      <c r="F803" s="227"/>
      <c r="G803" s="228" t="s">
        <v>696</v>
      </c>
    </row>
    <row r="804" customFormat="false" ht="14.4" hidden="false" customHeight="false" outlineLevel="0" collapsed="false">
      <c r="A804" s="231" t="n">
        <v>2017</v>
      </c>
      <c r="B804" s="227" t="s">
        <v>7518</v>
      </c>
      <c r="C804" s="227" t="s">
        <v>7519</v>
      </c>
      <c r="D804" s="227" t="s">
        <v>7519</v>
      </c>
      <c r="E804" s="227"/>
      <c r="F804" s="227"/>
      <c r="G804" s="228" t="s">
        <v>696</v>
      </c>
    </row>
    <row r="805" customFormat="false" ht="14.4" hidden="false" customHeight="false" outlineLevel="0" collapsed="false">
      <c r="A805" s="231" t="n">
        <v>2017</v>
      </c>
      <c r="B805" s="227" t="s">
        <v>7520</v>
      </c>
      <c r="C805" s="227" t="s">
        <v>7521</v>
      </c>
      <c r="D805" s="227" t="s">
        <v>7522</v>
      </c>
      <c r="E805" s="227"/>
      <c r="F805" s="227"/>
      <c r="G805" s="228" t="s">
        <v>696</v>
      </c>
    </row>
    <row r="806" customFormat="false" ht="14.4" hidden="false" customHeight="false" outlineLevel="0" collapsed="false">
      <c r="A806" s="231" t="n">
        <v>2017</v>
      </c>
      <c r="B806" s="227" t="s">
        <v>7523</v>
      </c>
      <c r="C806" s="227" t="s">
        <v>7524</v>
      </c>
      <c r="D806" s="227" t="s">
        <v>7525</v>
      </c>
      <c r="E806" s="227"/>
      <c r="F806" s="227"/>
      <c r="G806" s="228" t="s">
        <v>696</v>
      </c>
    </row>
    <row r="807" customFormat="false" ht="14.4" hidden="false" customHeight="false" outlineLevel="0" collapsed="false">
      <c r="A807" s="231" t="n">
        <v>2017</v>
      </c>
      <c r="B807" s="227" t="s">
        <v>7526</v>
      </c>
      <c r="C807" s="227" t="s">
        <v>7527</v>
      </c>
      <c r="D807" s="227" t="s">
        <v>7528</v>
      </c>
      <c r="E807" s="227"/>
      <c r="F807" s="227"/>
      <c r="G807" s="228" t="s">
        <v>696</v>
      </c>
    </row>
    <row r="808" customFormat="false" ht="14.4" hidden="false" customHeight="false" outlineLevel="0" collapsed="false">
      <c r="A808" s="231" t="n">
        <v>2017</v>
      </c>
      <c r="B808" s="227" t="s">
        <v>7529</v>
      </c>
      <c r="C808" s="227" t="s">
        <v>7530</v>
      </c>
      <c r="D808" s="227" t="s">
        <v>7531</v>
      </c>
      <c r="E808" s="227"/>
      <c r="F808" s="227"/>
      <c r="G808" s="228" t="s">
        <v>696</v>
      </c>
    </row>
    <row r="809" customFormat="false" ht="14.4" hidden="false" customHeight="false" outlineLevel="0" collapsed="false">
      <c r="A809" s="231" t="n">
        <v>2017</v>
      </c>
      <c r="B809" s="227" t="s">
        <v>7532</v>
      </c>
      <c r="C809" s="227" t="s">
        <v>7533</v>
      </c>
      <c r="D809" s="227" t="s">
        <v>7534</v>
      </c>
      <c r="E809" s="227"/>
      <c r="F809" s="227"/>
      <c r="G809" s="228" t="s">
        <v>696</v>
      </c>
    </row>
    <row r="810" customFormat="false" ht="14.4" hidden="false" customHeight="false" outlineLevel="0" collapsed="false">
      <c r="A810" s="231" t="n">
        <v>2017</v>
      </c>
      <c r="B810" s="227" t="s">
        <v>7535</v>
      </c>
      <c r="C810" s="227" t="s">
        <v>7536</v>
      </c>
      <c r="D810" s="227" t="s">
        <v>7537</v>
      </c>
      <c r="E810" s="227"/>
      <c r="F810" s="227"/>
      <c r="G810" s="228" t="s">
        <v>696</v>
      </c>
    </row>
    <row r="811" customFormat="false" ht="14.4" hidden="false" customHeight="false" outlineLevel="0" collapsed="false">
      <c r="A811" s="231" t="n">
        <v>2017</v>
      </c>
      <c r="B811" s="227" t="s">
        <v>7538</v>
      </c>
      <c r="C811" s="227" t="s">
        <v>7539</v>
      </c>
      <c r="D811" s="227" t="s">
        <v>7540</v>
      </c>
      <c r="E811" s="227"/>
      <c r="F811" s="227"/>
      <c r="G811" s="228" t="s">
        <v>696</v>
      </c>
    </row>
    <row r="812" customFormat="false" ht="14.4" hidden="false" customHeight="false" outlineLevel="0" collapsed="false">
      <c r="A812" s="231" t="n">
        <v>2017</v>
      </c>
      <c r="B812" s="227" t="s">
        <v>7541</v>
      </c>
      <c r="C812" s="227" t="s">
        <v>7542</v>
      </c>
      <c r="D812" s="227" t="s">
        <v>7543</v>
      </c>
      <c r="E812" s="227"/>
      <c r="F812" s="227"/>
      <c r="G812" s="228" t="s">
        <v>696</v>
      </c>
    </row>
    <row r="813" customFormat="false" ht="14.4" hidden="false" customHeight="false" outlineLevel="0" collapsed="false">
      <c r="A813" s="231" t="n">
        <v>2017</v>
      </c>
      <c r="B813" s="227" t="s">
        <v>7544</v>
      </c>
      <c r="C813" s="227" t="s">
        <v>7545</v>
      </c>
      <c r="D813" s="227" t="s">
        <v>7546</v>
      </c>
      <c r="E813" s="227"/>
      <c r="F813" s="227"/>
      <c r="G813" s="228" t="s">
        <v>696</v>
      </c>
    </row>
    <row r="814" customFormat="false" ht="14.4" hidden="false" customHeight="false" outlineLevel="0" collapsed="false">
      <c r="A814" s="231" t="n">
        <v>2017</v>
      </c>
      <c r="B814" s="227" t="s">
        <v>7547</v>
      </c>
      <c r="C814" s="227" t="s">
        <v>7548</v>
      </c>
      <c r="D814" s="227" t="s">
        <v>7548</v>
      </c>
      <c r="E814" s="227"/>
      <c r="F814" s="227"/>
      <c r="G814" s="228" t="s">
        <v>696</v>
      </c>
    </row>
    <row r="815" customFormat="false" ht="14.4" hidden="false" customHeight="false" outlineLevel="0" collapsed="false">
      <c r="A815" s="231" t="n">
        <v>2017</v>
      </c>
      <c r="B815" s="227" t="s">
        <v>7549</v>
      </c>
      <c r="C815" s="227" t="s">
        <v>7550</v>
      </c>
      <c r="D815" s="227" t="s">
        <v>7550</v>
      </c>
      <c r="E815" s="227"/>
      <c r="F815" s="227"/>
      <c r="G815" s="228" t="s">
        <v>696</v>
      </c>
    </row>
    <row r="816" customFormat="false" ht="14.4" hidden="false" customHeight="false" outlineLevel="0" collapsed="false">
      <c r="A816" s="231" t="n">
        <v>2017</v>
      </c>
      <c r="B816" s="227" t="s">
        <v>7551</v>
      </c>
      <c r="C816" s="227" t="s">
        <v>7552</v>
      </c>
      <c r="D816" s="227" t="s">
        <v>7552</v>
      </c>
      <c r="E816" s="227"/>
      <c r="F816" s="227"/>
      <c r="G816" s="228" t="s">
        <v>696</v>
      </c>
    </row>
    <row r="817" customFormat="false" ht="14.4" hidden="false" customHeight="false" outlineLevel="0" collapsed="false">
      <c r="A817" s="231" t="n">
        <v>2017</v>
      </c>
      <c r="B817" s="227" t="s">
        <v>7553</v>
      </c>
      <c r="C817" s="227" t="s">
        <v>7554</v>
      </c>
      <c r="D817" s="227" t="s">
        <v>7554</v>
      </c>
      <c r="E817" s="227"/>
      <c r="F817" s="227"/>
      <c r="G817" s="228" t="s">
        <v>696</v>
      </c>
    </row>
    <row r="818" customFormat="false" ht="14.4" hidden="false" customHeight="false" outlineLevel="0" collapsed="false">
      <c r="A818" s="231" t="n">
        <v>2017</v>
      </c>
      <c r="B818" s="227" t="s">
        <v>7555</v>
      </c>
      <c r="C818" s="227" t="s">
        <v>7556</v>
      </c>
      <c r="D818" s="227" t="s">
        <v>7556</v>
      </c>
      <c r="E818" s="227"/>
      <c r="F818" s="227"/>
      <c r="G818" s="228" t="s">
        <v>696</v>
      </c>
    </row>
    <row r="819" customFormat="false" ht="14.4" hidden="false" customHeight="false" outlineLevel="0" collapsed="false">
      <c r="A819" s="231" t="n">
        <v>2017</v>
      </c>
      <c r="B819" s="227" t="s">
        <v>7557</v>
      </c>
      <c r="C819" s="227" t="s">
        <v>7558</v>
      </c>
      <c r="D819" s="227" t="s">
        <v>7558</v>
      </c>
      <c r="E819" s="227"/>
      <c r="F819" s="227"/>
      <c r="G819" s="228" t="s">
        <v>696</v>
      </c>
    </row>
    <row r="820" customFormat="false" ht="14.4" hidden="false" customHeight="false" outlineLevel="0" collapsed="false">
      <c r="A820" s="231" t="n">
        <v>2017</v>
      </c>
      <c r="B820" s="227" t="s">
        <v>7559</v>
      </c>
      <c r="C820" s="227" t="s">
        <v>7560</v>
      </c>
      <c r="D820" s="227" t="s">
        <v>7561</v>
      </c>
      <c r="E820" s="227"/>
      <c r="F820" s="227"/>
      <c r="G820" s="228" t="s">
        <v>696</v>
      </c>
    </row>
    <row r="821" customFormat="false" ht="14.4" hidden="false" customHeight="false" outlineLevel="0" collapsed="false">
      <c r="A821" s="231" t="n">
        <v>2017</v>
      </c>
      <c r="B821" s="227" t="s">
        <v>7562</v>
      </c>
      <c r="C821" s="227" t="s">
        <v>7563</v>
      </c>
      <c r="D821" s="227" t="s">
        <v>7564</v>
      </c>
      <c r="E821" s="227"/>
      <c r="F821" s="227"/>
      <c r="G821" s="228" t="s">
        <v>696</v>
      </c>
    </row>
    <row r="822" customFormat="false" ht="14.4" hidden="false" customHeight="false" outlineLevel="0" collapsed="false">
      <c r="A822" s="231" t="n">
        <v>2017</v>
      </c>
      <c r="B822" s="227" t="s">
        <v>7565</v>
      </c>
      <c r="C822" s="227" t="s">
        <v>7566</v>
      </c>
      <c r="D822" s="227" t="s">
        <v>7566</v>
      </c>
      <c r="E822" s="227"/>
      <c r="F822" s="227"/>
      <c r="G822" s="228" t="s">
        <v>696</v>
      </c>
    </row>
    <row r="823" customFormat="false" ht="14.4" hidden="false" customHeight="false" outlineLevel="0" collapsed="false">
      <c r="A823" s="231" t="n">
        <v>2017</v>
      </c>
      <c r="B823" s="227" t="s">
        <v>7567</v>
      </c>
      <c r="C823" s="227" t="s">
        <v>7568</v>
      </c>
      <c r="D823" s="227" t="s">
        <v>7569</v>
      </c>
      <c r="E823" s="227"/>
      <c r="F823" s="227"/>
      <c r="G823" s="228" t="s">
        <v>696</v>
      </c>
    </row>
    <row r="824" customFormat="false" ht="14.4" hidden="false" customHeight="false" outlineLevel="0" collapsed="false">
      <c r="A824" s="231" t="n">
        <v>2017</v>
      </c>
      <c r="B824" s="227" t="s">
        <v>7570</v>
      </c>
      <c r="C824" s="227" t="s">
        <v>7571</v>
      </c>
      <c r="D824" s="227" t="s">
        <v>7572</v>
      </c>
      <c r="E824" s="227"/>
      <c r="F824" s="227"/>
      <c r="G824" s="228" t="s">
        <v>696</v>
      </c>
    </row>
    <row r="825" customFormat="false" ht="14.4" hidden="false" customHeight="false" outlineLevel="0" collapsed="false">
      <c r="A825" s="231" t="n">
        <v>2017</v>
      </c>
      <c r="B825" s="227" t="s">
        <v>7573</v>
      </c>
      <c r="C825" s="227" t="s">
        <v>7574</v>
      </c>
      <c r="D825" s="227" t="s">
        <v>7574</v>
      </c>
      <c r="E825" s="227"/>
      <c r="F825" s="227"/>
      <c r="G825" s="228" t="s">
        <v>696</v>
      </c>
    </row>
    <row r="826" customFormat="false" ht="14.4" hidden="false" customHeight="false" outlineLevel="0" collapsed="false">
      <c r="A826" s="231" t="n">
        <v>2017</v>
      </c>
      <c r="B826" s="227" t="s">
        <v>7575</v>
      </c>
      <c r="C826" s="227" t="s">
        <v>7576</v>
      </c>
      <c r="D826" s="227" t="s">
        <v>7576</v>
      </c>
      <c r="E826" s="227"/>
      <c r="F826" s="227"/>
      <c r="G826" s="228" t="s">
        <v>696</v>
      </c>
    </row>
    <row r="827" customFormat="false" ht="14.4" hidden="false" customHeight="false" outlineLevel="0" collapsed="false">
      <c r="A827" s="231" t="n">
        <v>2017</v>
      </c>
      <c r="B827" s="227" t="s">
        <v>7577</v>
      </c>
      <c r="C827" s="227" t="s">
        <v>7578</v>
      </c>
      <c r="D827" s="227" t="s">
        <v>7578</v>
      </c>
      <c r="E827" s="227"/>
      <c r="F827" s="227"/>
      <c r="G827" s="228" t="s">
        <v>696</v>
      </c>
    </row>
    <row r="828" customFormat="false" ht="14.4" hidden="false" customHeight="false" outlineLevel="0" collapsed="false">
      <c r="A828" s="231" t="n">
        <v>2017</v>
      </c>
      <c r="B828" s="227" t="s">
        <v>7579</v>
      </c>
      <c r="C828" s="227" t="s">
        <v>7580</v>
      </c>
      <c r="D828" s="227" t="s">
        <v>7580</v>
      </c>
      <c r="E828" s="227"/>
      <c r="F828" s="227"/>
      <c r="G828" s="228" t="s">
        <v>696</v>
      </c>
    </row>
    <row r="829" customFormat="false" ht="14.4" hidden="false" customHeight="false" outlineLevel="0" collapsed="false">
      <c r="A829" s="231" t="n">
        <v>2017</v>
      </c>
      <c r="B829" s="227" t="s">
        <v>7581</v>
      </c>
      <c r="C829" s="227" t="s">
        <v>7582</v>
      </c>
      <c r="D829" s="227" t="s">
        <v>7582</v>
      </c>
      <c r="E829" s="227"/>
      <c r="F829" s="227"/>
      <c r="G829" s="228" t="s">
        <v>696</v>
      </c>
    </row>
    <row r="830" customFormat="false" ht="14.4" hidden="false" customHeight="false" outlineLevel="0" collapsed="false">
      <c r="A830" s="231" t="n">
        <v>2017</v>
      </c>
      <c r="B830" s="227" t="s">
        <v>7583</v>
      </c>
      <c r="C830" s="227" t="s">
        <v>7584</v>
      </c>
      <c r="D830" s="227" t="s">
        <v>7585</v>
      </c>
      <c r="E830" s="227"/>
      <c r="F830" s="227"/>
      <c r="G830" s="228" t="s">
        <v>696</v>
      </c>
    </row>
    <row r="831" customFormat="false" ht="14.4" hidden="false" customHeight="false" outlineLevel="0" collapsed="false">
      <c r="A831" s="231" t="n">
        <v>2017</v>
      </c>
      <c r="B831" s="227" t="s">
        <v>7586</v>
      </c>
      <c r="C831" s="227" t="s">
        <v>7587</v>
      </c>
      <c r="D831" s="227" t="s">
        <v>7588</v>
      </c>
      <c r="E831" s="227"/>
      <c r="F831" s="227"/>
      <c r="G831" s="228" t="s">
        <v>696</v>
      </c>
    </row>
    <row r="832" customFormat="false" ht="14.4" hidden="false" customHeight="false" outlineLevel="0" collapsed="false">
      <c r="A832" s="231" t="n">
        <v>2017</v>
      </c>
      <c r="B832" s="227" t="s">
        <v>7589</v>
      </c>
      <c r="C832" s="227" t="s">
        <v>7590</v>
      </c>
      <c r="D832" s="227" t="s">
        <v>7591</v>
      </c>
      <c r="E832" s="227"/>
      <c r="F832" s="227"/>
      <c r="G832" s="228" t="s">
        <v>696</v>
      </c>
    </row>
    <row r="833" customFormat="false" ht="14.4" hidden="false" customHeight="false" outlineLevel="0" collapsed="false">
      <c r="A833" s="231" t="n">
        <v>2017</v>
      </c>
      <c r="B833" s="227" t="s">
        <v>7592</v>
      </c>
      <c r="C833" s="227" t="s">
        <v>7593</v>
      </c>
      <c r="D833" s="227" t="s">
        <v>7593</v>
      </c>
      <c r="E833" s="227"/>
      <c r="F833" s="227"/>
      <c r="G833" s="228" t="s">
        <v>696</v>
      </c>
    </row>
    <row r="834" customFormat="false" ht="14.4" hidden="false" customHeight="false" outlineLevel="0" collapsed="false">
      <c r="A834" s="231" t="n">
        <v>2017</v>
      </c>
      <c r="B834" s="227" t="s">
        <v>7594</v>
      </c>
      <c r="C834" s="227" t="s">
        <v>7595</v>
      </c>
      <c r="D834" s="227" t="s">
        <v>7596</v>
      </c>
      <c r="E834" s="227"/>
      <c r="F834" s="227"/>
      <c r="G834" s="228" t="s">
        <v>696</v>
      </c>
    </row>
    <row r="835" customFormat="false" ht="14.4" hidden="false" customHeight="false" outlineLevel="0" collapsed="false">
      <c r="A835" s="231" t="n">
        <v>2017</v>
      </c>
      <c r="B835" s="227" t="s">
        <v>7597</v>
      </c>
      <c r="C835" s="227" t="s">
        <v>7598</v>
      </c>
      <c r="D835" s="227" t="s">
        <v>7599</v>
      </c>
      <c r="E835" s="227"/>
      <c r="F835" s="227"/>
      <c r="G835" s="228" t="s">
        <v>696</v>
      </c>
    </row>
    <row r="836" customFormat="false" ht="14.4" hidden="false" customHeight="false" outlineLevel="0" collapsed="false">
      <c r="A836" s="231" t="n">
        <v>2017</v>
      </c>
      <c r="B836" s="227" t="s">
        <v>7600</v>
      </c>
      <c r="C836" s="227" t="s">
        <v>7601</v>
      </c>
      <c r="D836" s="227" t="s">
        <v>7602</v>
      </c>
      <c r="E836" s="227"/>
      <c r="F836" s="227"/>
      <c r="G836" s="228" t="s">
        <v>696</v>
      </c>
    </row>
    <row r="837" customFormat="false" ht="14.4" hidden="false" customHeight="false" outlineLevel="0" collapsed="false">
      <c r="A837" s="231" t="n">
        <v>2017</v>
      </c>
      <c r="B837" s="227" t="s">
        <v>7603</v>
      </c>
      <c r="C837" s="227" t="s">
        <v>7604</v>
      </c>
      <c r="D837" s="227" t="s">
        <v>7605</v>
      </c>
      <c r="E837" s="227"/>
      <c r="F837" s="227"/>
      <c r="G837" s="228" t="s">
        <v>696</v>
      </c>
    </row>
    <row r="838" customFormat="false" ht="14.4" hidden="false" customHeight="false" outlineLevel="0" collapsed="false">
      <c r="A838" s="231" t="n">
        <v>2017</v>
      </c>
      <c r="B838" s="227" t="s">
        <v>7606</v>
      </c>
      <c r="C838" s="227" t="s">
        <v>7607</v>
      </c>
      <c r="D838" s="227" t="s">
        <v>7608</v>
      </c>
      <c r="E838" s="227"/>
      <c r="F838" s="227"/>
      <c r="G838" s="228" t="s">
        <v>696</v>
      </c>
    </row>
    <row r="839" customFormat="false" ht="14.4" hidden="false" customHeight="false" outlineLevel="0" collapsed="false">
      <c r="A839" s="231" t="n">
        <v>2017</v>
      </c>
      <c r="B839" s="227" t="s">
        <v>7609</v>
      </c>
      <c r="C839" s="227" t="s">
        <v>7610</v>
      </c>
      <c r="D839" s="227" t="s">
        <v>7611</v>
      </c>
      <c r="E839" s="227"/>
      <c r="F839" s="227"/>
      <c r="G839" s="228" t="s">
        <v>696</v>
      </c>
    </row>
    <row r="840" customFormat="false" ht="14.4" hidden="false" customHeight="false" outlineLevel="0" collapsed="false">
      <c r="A840" s="231" t="n">
        <v>2017</v>
      </c>
      <c r="B840" s="227" t="s">
        <v>7612</v>
      </c>
      <c r="C840" s="227" t="s">
        <v>7613</v>
      </c>
      <c r="D840" s="227" t="s">
        <v>7614</v>
      </c>
      <c r="E840" s="227"/>
      <c r="F840" s="227"/>
      <c r="G840" s="228" t="s">
        <v>696</v>
      </c>
    </row>
    <row r="841" customFormat="false" ht="14.4" hidden="false" customHeight="false" outlineLevel="0" collapsed="false">
      <c r="A841" s="231" t="n">
        <v>2017</v>
      </c>
      <c r="B841" s="227" t="s">
        <v>7615</v>
      </c>
      <c r="C841" s="227" t="s">
        <v>7616</v>
      </c>
      <c r="D841" s="227" t="s">
        <v>7617</v>
      </c>
      <c r="E841" s="227"/>
      <c r="F841" s="227"/>
      <c r="G841" s="228" t="s">
        <v>696</v>
      </c>
    </row>
    <row r="842" customFormat="false" ht="14.4" hidden="false" customHeight="false" outlineLevel="0" collapsed="false">
      <c r="A842" s="231" t="n">
        <v>2017</v>
      </c>
      <c r="B842" s="227" t="s">
        <v>7618</v>
      </c>
      <c r="C842" s="227" t="s">
        <v>7619</v>
      </c>
      <c r="D842" s="227" t="s">
        <v>7620</v>
      </c>
      <c r="E842" s="227"/>
      <c r="F842" s="227"/>
      <c r="G842" s="228" t="s">
        <v>696</v>
      </c>
    </row>
    <row r="843" customFormat="false" ht="14.4" hidden="false" customHeight="false" outlineLevel="0" collapsed="false">
      <c r="A843" s="231" t="n">
        <v>2017</v>
      </c>
      <c r="B843" s="227" t="s">
        <v>7621</v>
      </c>
      <c r="C843" s="227" t="s">
        <v>7622</v>
      </c>
      <c r="D843" s="227" t="s">
        <v>7623</v>
      </c>
      <c r="E843" s="227"/>
      <c r="F843" s="227"/>
      <c r="G843" s="228" t="s">
        <v>696</v>
      </c>
    </row>
    <row r="844" customFormat="false" ht="14.4" hidden="false" customHeight="false" outlineLevel="0" collapsed="false">
      <c r="A844" s="231" t="n">
        <v>2017</v>
      </c>
      <c r="B844" s="227" t="s">
        <v>7624</v>
      </c>
      <c r="C844" s="227" t="s">
        <v>7625</v>
      </c>
      <c r="D844" s="227" t="s">
        <v>7625</v>
      </c>
      <c r="E844" s="227"/>
      <c r="F844" s="227"/>
      <c r="G844" s="228" t="s">
        <v>696</v>
      </c>
    </row>
    <row r="845" customFormat="false" ht="14.4" hidden="false" customHeight="false" outlineLevel="0" collapsed="false">
      <c r="A845" s="231" t="n">
        <v>2017</v>
      </c>
      <c r="B845" s="227" t="s">
        <v>7626</v>
      </c>
      <c r="C845" s="227" t="s">
        <v>7627</v>
      </c>
      <c r="D845" s="227" t="s">
        <v>7627</v>
      </c>
      <c r="E845" s="227"/>
      <c r="F845" s="227"/>
      <c r="G845" s="228" t="s">
        <v>696</v>
      </c>
    </row>
    <row r="846" customFormat="false" ht="14.4" hidden="false" customHeight="false" outlineLevel="0" collapsed="false">
      <c r="A846" s="231" t="n">
        <v>2017</v>
      </c>
      <c r="B846" s="227" t="s">
        <v>7628</v>
      </c>
      <c r="C846" s="227" t="s">
        <v>7629</v>
      </c>
      <c r="D846" s="227" t="s">
        <v>7629</v>
      </c>
      <c r="E846" s="227"/>
      <c r="F846" s="227"/>
      <c r="G846" s="228" t="s">
        <v>696</v>
      </c>
    </row>
    <row r="847" customFormat="false" ht="14.4" hidden="false" customHeight="false" outlineLevel="0" collapsed="false">
      <c r="A847" s="231" t="n">
        <v>2017</v>
      </c>
      <c r="B847" s="227" t="s">
        <v>7630</v>
      </c>
      <c r="C847" s="227" t="s">
        <v>7631</v>
      </c>
      <c r="D847" s="227" t="s">
        <v>7631</v>
      </c>
      <c r="E847" s="227"/>
      <c r="F847" s="227"/>
      <c r="G847" s="228" t="s">
        <v>696</v>
      </c>
    </row>
    <row r="848" customFormat="false" ht="14.4" hidden="false" customHeight="false" outlineLevel="0" collapsed="false">
      <c r="A848" s="231" t="n">
        <v>2017</v>
      </c>
      <c r="B848" s="227" t="s">
        <v>7632</v>
      </c>
      <c r="C848" s="227" t="s">
        <v>7633</v>
      </c>
      <c r="D848" s="227" t="s">
        <v>7633</v>
      </c>
      <c r="E848" s="227"/>
      <c r="F848" s="227"/>
      <c r="G848" s="228" t="s">
        <v>696</v>
      </c>
    </row>
    <row r="849" customFormat="false" ht="14.4" hidden="false" customHeight="false" outlineLevel="0" collapsed="false">
      <c r="A849" s="231" t="n">
        <v>2017</v>
      </c>
      <c r="B849" s="227" t="s">
        <v>7634</v>
      </c>
      <c r="C849" s="227" t="s">
        <v>7635</v>
      </c>
      <c r="D849" s="227" t="s">
        <v>7635</v>
      </c>
      <c r="E849" s="227"/>
      <c r="F849" s="227"/>
      <c r="G849" s="228" t="s">
        <v>696</v>
      </c>
    </row>
    <row r="850" customFormat="false" ht="14.4" hidden="false" customHeight="false" outlineLevel="0" collapsed="false">
      <c r="A850" s="231" t="n">
        <v>2017</v>
      </c>
      <c r="B850" s="227" t="s">
        <v>7636</v>
      </c>
      <c r="C850" s="227" t="s">
        <v>7637</v>
      </c>
      <c r="D850" s="227" t="s">
        <v>7638</v>
      </c>
      <c r="E850" s="227"/>
      <c r="F850" s="227"/>
      <c r="G850" s="228" t="s">
        <v>696</v>
      </c>
    </row>
    <row r="851" customFormat="false" ht="14.4" hidden="false" customHeight="false" outlineLevel="0" collapsed="false">
      <c r="A851" s="231" t="n">
        <v>2017</v>
      </c>
      <c r="B851" s="227" t="s">
        <v>7639</v>
      </c>
      <c r="C851" s="227" t="s">
        <v>7640</v>
      </c>
      <c r="D851" s="227" t="s">
        <v>7640</v>
      </c>
      <c r="E851" s="227"/>
      <c r="F851" s="227"/>
      <c r="G851" s="228" t="s">
        <v>696</v>
      </c>
    </row>
    <row r="852" customFormat="false" ht="14.4" hidden="false" customHeight="false" outlineLevel="0" collapsed="false">
      <c r="A852" s="231" t="n">
        <v>2017</v>
      </c>
      <c r="B852" s="227" t="s">
        <v>7641</v>
      </c>
      <c r="C852" s="227" t="s">
        <v>7642</v>
      </c>
      <c r="D852" s="227" t="s">
        <v>7642</v>
      </c>
      <c r="E852" s="227"/>
      <c r="F852" s="227"/>
      <c r="G852" s="228" t="s">
        <v>696</v>
      </c>
    </row>
    <row r="853" customFormat="false" ht="14.4" hidden="false" customHeight="false" outlineLevel="0" collapsed="false">
      <c r="A853" s="231" t="n">
        <v>2017</v>
      </c>
      <c r="B853" s="227" t="s">
        <v>7643</v>
      </c>
      <c r="C853" s="227" t="s">
        <v>7644</v>
      </c>
      <c r="D853" s="227" t="s">
        <v>7644</v>
      </c>
      <c r="E853" s="227"/>
      <c r="F853" s="227"/>
      <c r="G853" s="228" t="s">
        <v>696</v>
      </c>
    </row>
    <row r="854" customFormat="false" ht="14.4" hidden="false" customHeight="false" outlineLevel="0" collapsed="false">
      <c r="A854" s="231" t="n">
        <v>2017</v>
      </c>
      <c r="B854" s="227" t="s">
        <v>7645</v>
      </c>
      <c r="C854" s="227" t="s">
        <v>7646</v>
      </c>
      <c r="D854" s="227" t="s">
        <v>7646</v>
      </c>
      <c r="E854" s="227"/>
      <c r="F854" s="227"/>
      <c r="G854" s="228" t="s">
        <v>696</v>
      </c>
    </row>
    <row r="855" customFormat="false" ht="14.4" hidden="false" customHeight="false" outlineLevel="0" collapsed="false">
      <c r="A855" s="231" t="n">
        <v>2017</v>
      </c>
      <c r="B855" s="227" t="s">
        <v>7647</v>
      </c>
      <c r="C855" s="227" t="s">
        <v>7648</v>
      </c>
      <c r="D855" s="227" t="s">
        <v>7648</v>
      </c>
      <c r="E855" s="227"/>
      <c r="F855" s="227"/>
      <c r="G855" s="228" t="s">
        <v>696</v>
      </c>
    </row>
    <row r="856" customFormat="false" ht="14.4" hidden="false" customHeight="false" outlineLevel="0" collapsed="false">
      <c r="A856" s="231" t="n">
        <v>2017</v>
      </c>
      <c r="B856" s="227" t="s">
        <v>7649</v>
      </c>
      <c r="C856" s="227" t="s">
        <v>7650</v>
      </c>
      <c r="D856" s="227" t="s">
        <v>7650</v>
      </c>
      <c r="E856" s="227"/>
      <c r="F856" s="227"/>
      <c r="G856" s="228" t="s">
        <v>696</v>
      </c>
    </row>
    <row r="857" customFormat="false" ht="14.4" hidden="false" customHeight="false" outlineLevel="0" collapsed="false">
      <c r="A857" s="231" t="n">
        <v>2017</v>
      </c>
      <c r="B857" s="227" t="s">
        <v>7651</v>
      </c>
      <c r="C857" s="227" t="s">
        <v>7652</v>
      </c>
      <c r="D857" s="227" t="s">
        <v>7652</v>
      </c>
      <c r="E857" s="227"/>
      <c r="F857" s="227"/>
      <c r="G857" s="228" t="s">
        <v>696</v>
      </c>
    </row>
    <row r="858" customFormat="false" ht="14.4" hidden="false" customHeight="false" outlineLevel="0" collapsed="false">
      <c r="A858" s="231" t="n">
        <v>2017</v>
      </c>
      <c r="B858" s="227" t="s">
        <v>7653</v>
      </c>
      <c r="C858" s="227" t="s">
        <v>5616</v>
      </c>
      <c r="D858" s="227" t="s">
        <v>5616</v>
      </c>
      <c r="E858" s="227"/>
      <c r="F858" s="227"/>
      <c r="G858" s="228" t="s">
        <v>696</v>
      </c>
    </row>
    <row r="859" customFormat="false" ht="14.4" hidden="false" customHeight="false" outlineLevel="0" collapsed="false">
      <c r="A859" s="231" t="n">
        <v>2017</v>
      </c>
      <c r="B859" s="227" t="s">
        <v>7654</v>
      </c>
      <c r="C859" s="227" t="s">
        <v>7655</v>
      </c>
      <c r="D859" s="227" t="s">
        <v>7655</v>
      </c>
      <c r="E859" s="227"/>
      <c r="F859" s="227"/>
      <c r="G859" s="228" t="s">
        <v>696</v>
      </c>
    </row>
    <row r="860" customFormat="false" ht="14.4" hidden="false" customHeight="false" outlineLevel="0" collapsed="false">
      <c r="A860" s="231" t="n">
        <v>2017</v>
      </c>
      <c r="B860" s="227" t="s">
        <v>7656</v>
      </c>
      <c r="C860" s="227" t="s">
        <v>7657</v>
      </c>
      <c r="D860" s="227" t="s">
        <v>7657</v>
      </c>
      <c r="E860" s="227"/>
      <c r="F860" s="227"/>
      <c r="G860" s="228" t="s">
        <v>696</v>
      </c>
    </row>
    <row r="861" customFormat="false" ht="14.4" hidden="false" customHeight="false" outlineLevel="0" collapsed="false">
      <c r="A861" s="231" t="n">
        <v>2017</v>
      </c>
      <c r="B861" s="227" t="s">
        <v>7658</v>
      </c>
      <c r="C861" s="227" t="s">
        <v>7659</v>
      </c>
      <c r="D861" s="227" t="s">
        <v>7660</v>
      </c>
      <c r="E861" s="227"/>
      <c r="F861" s="227"/>
      <c r="G861" s="228" t="s">
        <v>696</v>
      </c>
    </row>
    <row r="862" customFormat="false" ht="14.4" hidden="false" customHeight="false" outlineLevel="0" collapsed="false">
      <c r="A862" s="231" t="n">
        <v>2017</v>
      </c>
      <c r="B862" s="227" t="s">
        <v>7661</v>
      </c>
      <c r="C862" s="227" t="s">
        <v>7662</v>
      </c>
      <c r="D862" s="227" t="s">
        <v>7662</v>
      </c>
      <c r="E862" s="227"/>
      <c r="F862" s="227"/>
      <c r="G862" s="228" t="s">
        <v>696</v>
      </c>
    </row>
    <row r="863" customFormat="false" ht="14.4" hidden="false" customHeight="false" outlineLevel="0" collapsed="false">
      <c r="A863" s="231" t="n">
        <v>2017</v>
      </c>
      <c r="B863" s="227" t="s">
        <v>7663</v>
      </c>
      <c r="C863" s="227" t="s">
        <v>7664</v>
      </c>
      <c r="D863" s="227" t="s">
        <v>7665</v>
      </c>
      <c r="E863" s="227"/>
      <c r="F863" s="227"/>
      <c r="G863" s="228" t="s">
        <v>696</v>
      </c>
    </row>
    <row r="864" customFormat="false" ht="14.4" hidden="false" customHeight="false" outlineLevel="0" collapsed="false">
      <c r="A864" s="231" t="n">
        <v>2017</v>
      </c>
      <c r="B864" s="227" t="s">
        <v>7666</v>
      </c>
      <c r="C864" s="227" t="s">
        <v>7667</v>
      </c>
      <c r="D864" s="227" t="s">
        <v>7668</v>
      </c>
      <c r="E864" s="227"/>
      <c r="F864" s="227"/>
      <c r="G864" s="228" t="s">
        <v>696</v>
      </c>
    </row>
    <row r="865" customFormat="false" ht="14.4" hidden="false" customHeight="false" outlineLevel="0" collapsed="false">
      <c r="A865" s="231" t="n">
        <v>2017</v>
      </c>
      <c r="B865" s="227" t="s">
        <v>7669</v>
      </c>
      <c r="C865" s="227" t="s">
        <v>7670</v>
      </c>
      <c r="D865" s="227" t="s">
        <v>7670</v>
      </c>
      <c r="E865" s="227"/>
      <c r="F865" s="227"/>
      <c r="G865" s="228" t="s">
        <v>696</v>
      </c>
    </row>
    <row r="866" customFormat="false" ht="14.4" hidden="false" customHeight="false" outlineLevel="0" collapsed="false">
      <c r="A866" s="231" t="n">
        <v>2017</v>
      </c>
      <c r="B866" s="227" t="s">
        <v>7671</v>
      </c>
      <c r="C866" s="227" t="s">
        <v>7672</v>
      </c>
      <c r="D866" s="227" t="s">
        <v>7672</v>
      </c>
      <c r="E866" s="227"/>
      <c r="F866" s="227"/>
      <c r="G866" s="228" t="s">
        <v>696</v>
      </c>
    </row>
    <row r="867" customFormat="false" ht="14.4" hidden="false" customHeight="false" outlineLevel="0" collapsed="false">
      <c r="A867" s="231" t="n">
        <v>2017</v>
      </c>
      <c r="B867" s="227" t="s">
        <v>7673</v>
      </c>
      <c r="C867" s="227" t="s">
        <v>7674</v>
      </c>
      <c r="D867" s="227" t="s">
        <v>7675</v>
      </c>
      <c r="E867" s="227"/>
      <c r="F867" s="227"/>
      <c r="G867" s="228" t="s">
        <v>696</v>
      </c>
    </row>
    <row r="868" customFormat="false" ht="14.4" hidden="false" customHeight="false" outlineLevel="0" collapsed="false">
      <c r="A868" s="231" t="n">
        <v>2017</v>
      </c>
      <c r="B868" s="227" t="s">
        <v>7676</v>
      </c>
      <c r="C868" s="227" t="s">
        <v>7677</v>
      </c>
      <c r="D868" s="227" t="s">
        <v>7678</v>
      </c>
      <c r="E868" s="227"/>
      <c r="F868" s="227"/>
      <c r="G868" s="228" t="s">
        <v>696</v>
      </c>
    </row>
    <row r="869" customFormat="false" ht="14.4" hidden="false" customHeight="false" outlineLevel="0" collapsed="false">
      <c r="A869" s="231" t="n">
        <v>2017</v>
      </c>
      <c r="B869" s="227" t="s">
        <v>7679</v>
      </c>
      <c r="C869" s="227" t="s">
        <v>7680</v>
      </c>
      <c r="D869" s="227" t="s">
        <v>7680</v>
      </c>
      <c r="E869" s="227"/>
      <c r="F869" s="227"/>
      <c r="G869" s="228" t="s">
        <v>696</v>
      </c>
    </row>
    <row r="870" customFormat="false" ht="14.4" hidden="false" customHeight="false" outlineLevel="0" collapsed="false">
      <c r="A870" s="231" t="n">
        <v>2017</v>
      </c>
      <c r="B870" s="227" t="s">
        <v>7681</v>
      </c>
      <c r="C870" s="227" t="s">
        <v>7682</v>
      </c>
      <c r="D870" s="227" t="s">
        <v>7683</v>
      </c>
      <c r="E870" s="227"/>
      <c r="F870" s="227"/>
      <c r="G870" s="228" t="s">
        <v>696</v>
      </c>
    </row>
    <row r="871" customFormat="false" ht="14.4" hidden="false" customHeight="false" outlineLevel="0" collapsed="false">
      <c r="A871" s="231" t="n">
        <v>2017</v>
      </c>
      <c r="B871" s="227" t="s">
        <v>7684</v>
      </c>
      <c r="C871" s="227" t="s">
        <v>5620</v>
      </c>
      <c r="D871" s="227" t="s">
        <v>5620</v>
      </c>
      <c r="E871" s="227"/>
      <c r="F871" s="227"/>
      <c r="G871" s="228" t="s">
        <v>696</v>
      </c>
    </row>
    <row r="872" customFormat="false" ht="14.4" hidden="false" customHeight="false" outlineLevel="0" collapsed="false">
      <c r="A872" s="231" t="n">
        <v>2017</v>
      </c>
      <c r="B872" s="227" t="s">
        <v>7685</v>
      </c>
      <c r="C872" s="227" t="s">
        <v>7686</v>
      </c>
      <c r="D872" s="227" t="s">
        <v>7686</v>
      </c>
      <c r="E872" s="227"/>
      <c r="F872" s="227"/>
      <c r="G872" s="228" t="s">
        <v>696</v>
      </c>
    </row>
    <row r="873" customFormat="false" ht="14.4" hidden="false" customHeight="false" outlineLevel="0" collapsed="false">
      <c r="A873" s="231" t="n">
        <v>2017</v>
      </c>
      <c r="B873" s="227" t="s">
        <v>7687</v>
      </c>
      <c r="C873" s="227" t="s">
        <v>7688</v>
      </c>
      <c r="D873" s="227" t="s">
        <v>7688</v>
      </c>
      <c r="E873" s="227"/>
      <c r="F873" s="227"/>
      <c r="G873" s="228" t="s">
        <v>696</v>
      </c>
    </row>
    <row r="874" customFormat="false" ht="14.4" hidden="false" customHeight="false" outlineLevel="0" collapsed="false">
      <c r="A874" s="231" t="n">
        <v>2017</v>
      </c>
      <c r="B874" s="227" t="s">
        <v>7689</v>
      </c>
      <c r="C874" s="227" t="s">
        <v>7690</v>
      </c>
      <c r="D874" s="227" t="s">
        <v>7690</v>
      </c>
      <c r="E874" s="227"/>
      <c r="F874" s="227"/>
      <c r="G874" s="228" t="s">
        <v>696</v>
      </c>
    </row>
    <row r="875" customFormat="false" ht="14.4" hidden="false" customHeight="false" outlineLevel="0" collapsed="false">
      <c r="A875" s="231" t="n">
        <v>2017</v>
      </c>
      <c r="B875" s="227" t="s">
        <v>7691</v>
      </c>
      <c r="C875" s="227" t="s">
        <v>7692</v>
      </c>
      <c r="D875" s="227" t="s">
        <v>7692</v>
      </c>
      <c r="E875" s="227"/>
      <c r="F875" s="227"/>
      <c r="G875" s="228" t="s">
        <v>696</v>
      </c>
    </row>
    <row r="876" customFormat="false" ht="14.4" hidden="false" customHeight="false" outlineLevel="0" collapsed="false">
      <c r="A876" s="231" t="n">
        <v>2017</v>
      </c>
      <c r="B876" s="227" t="s">
        <v>7693</v>
      </c>
      <c r="C876" s="227" t="s">
        <v>7694</v>
      </c>
      <c r="D876" s="227" t="s">
        <v>7694</v>
      </c>
      <c r="E876" s="227"/>
      <c r="F876" s="227"/>
      <c r="G876" s="228" t="s">
        <v>696</v>
      </c>
    </row>
    <row r="877" customFormat="false" ht="14.4" hidden="false" customHeight="false" outlineLevel="0" collapsed="false">
      <c r="A877" s="231" t="n">
        <v>2017</v>
      </c>
      <c r="B877" s="227" t="s">
        <v>7695</v>
      </c>
      <c r="C877" s="227" t="s">
        <v>7696</v>
      </c>
      <c r="D877" s="227" t="s">
        <v>7697</v>
      </c>
      <c r="E877" s="227"/>
      <c r="F877" s="227"/>
      <c r="G877" s="228" t="s">
        <v>696</v>
      </c>
    </row>
    <row r="878" customFormat="false" ht="14.4" hidden="false" customHeight="false" outlineLevel="0" collapsed="false">
      <c r="A878" s="231" t="n">
        <v>2017</v>
      </c>
      <c r="B878" s="227" t="s">
        <v>7698</v>
      </c>
      <c r="C878" s="227" t="s">
        <v>7699</v>
      </c>
      <c r="D878" s="227" t="s">
        <v>7699</v>
      </c>
      <c r="E878" s="227"/>
      <c r="F878" s="227"/>
      <c r="G878" s="228" t="s">
        <v>696</v>
      </c>
    </row>
    <row r="879" customFormat="false" ht="14.4" hidden="false" customHeight="false" outlineLevel="0" collapsed="false">
      <c r="A879" s="231" t="n">
        <v>2017</v>
      </c>
      <c r="B879" s="227" t="s">
        <v>7700</v>
      </c>
      <c r="C879" s="227" t="s">
        <v>7701</v>
      </c>
      <c r="D879" s="227" t="s">
        <v>7702</v>
      </c>
      <c r="E879" s="227"/>
      <c r="F879" s="227"/>
      <c r="G879" s="228" t="s">
        <v>696</v>
      </c>
    </row>
    <row r="880" customFormat="false" ht="14.4" hidden="false" customHeight="false" outlineLevel="0" collapsed="false">
      <c r="A880" s="231" t="n">
        <v>2017</v>
      </c>
      <c r="B880" s="227" t="s">
        <v>7703</v>
      </c>
      <c r="C880" s="227" t="s">
        <v>7704</v>
      </c>
      <c r="D880" s="227" t="s">
        <v>7705</v>
      </c>
      <c r="E880" s="227"/>
      <c r="F880" s="227"/>
      <c r="G880" s="228" t="s">
        <v>696</v>
      </c>
    </row>
    <row r="881" customFormat="false" ht="14.4" hidden="false" customHeight="false" outlineLevel="0" collapsed="false">
      <c r="A881" s="231" t="n">
        <v>2017</v>
      </c>
      <c r="B881" s="227" t="s">
        <v>7706</v>
      </c>
      <c r="C881" s="227" t="s">
        <v>7707</v>
      </c>
      <c r="D881" s="227" t="s">
        <v>7707</v>
      </c>
      <c r="E881" s="227"/>
      <c r="F881" s="227"/>
      <c r="G881" s="228" t="s">
        <v>696</v>
      </c>
    </row>
    <row r="882" customFormat="false" ht="14.4" hidden="false" customHeight="false" outlineLevel="0" collapsed="false">
      <c r="A882" s="231" t="n">
        <v>2017</v>
      </c>
      <c r="B882" s="227" t="s">
        <v>7708</v>
      </c>
      <c r="C882" s="227" t="s">
        <v>7709</v>
      </c>
      <c r="D882" s="227" t="s">
        <v>7710</v>
      </c>
      <c r="E882" s="227"/>
      <c r="F882" s="227"/>
      <c r="G882" s="228" t="s">
        <v>696</v>
      </c>
    </row>
    <row r="883" customFormat="false" ht="14.4" hidden="false" customHeight="false" outlineLevel="0" collapsed="false">
      <c r="A883" s="231" t="n">
        <v>2017</v>
      </c>
      <c r="B883" s="227" t="s">
        <v>7711</v>
      </c>
      <c r="C883" s="227" t="s">
        <v>7712</v>
      </c>
      <c r="D883" s="227" t="s">
        <v>7712</v>
      </c>
      <c r="E883" s="227"/>
      <c r="F883" s="227"/>
      <c r="G883" s="228" t="s">
        <v>696</v>
      </c>
    </row>
    <row r="884" customFormat="false" ht="14.4" hidden="false" customHeight="false" outlineLevel="0" collapsed="false">
      <c r="A884" s="231" t="n">
        <v>2017</v>
      </c>
      <c r="B884" s="227" t="s">
        <v>7713</v>
      </c>
      <c r="C884" s="227" t="s">
        <v>7714</v>
      </c>
      <c r="D884" s="227" t="s">
        <v>7715</v>
      </c>
      <c r="E884" s="227"/>
      <c r="F884" s="227"/>
      <c r="G884" s="228" t="s">
        <v>696</v>
      </c>
    </row>
    <row r="885" customFormat="false" ht="14.4" hidden="false" customHeight="false" outlineLevel="0" collapsed="false">
      <c r="A885" s="231" t="n">
        <v>2017</v>
      </c>
      <c r="B885" s="227" t="s">
        <v>7716</v>
      </c>
      <c r="C885" s="227" t="s">
        <v>7717</v>
      </c>
      <c r="D885" s="227" t="s">
        <v>7718</v>
      </c>
      <c r="E885" s="227"/>
      <c r="F885" s="227"/>
      <c r="G885" s="228" t="s">
        <v>696</v>
      </c>
    </row>
    <row r="886" customFormat="false" ht="14.4" hidden="false" customHeight="false" outlineLevel="0" collapsed="false">
      <c r="A886" s="231" t="n">
        <v>2017</v>
      </c>
      <c r="B886" s="227" t="s">
        <v>7719</v>
      </c>
      <c r="C886" s="227" t="s">
        <v>7720</v>
      </c>
      <c r="D886" s="227" t="s">
        <v>7720</v>
      </c>
      <c r="E886" s="227"/>
      <c r="F886" s="227"/>
      <c r="G886" s="228" t="s">
        <v>696</v>
      </c>
    </row>
    <row r="887" customFormat="false" ht="14.4" hidden="false" customHeight="false" outlineLevel="0" collapsed="false">
      <c r="A887" s="231" t="n">
        <v>2017</v>
      </c>
      <c r="B887" s="227" t="s">
        <v>7721</v>
      </c>
      <c r="C887" s="227" t="s">
        <v>7722</v>
      </c>
      <c r="D887" s="227" t="s">
        <v>7723</v>
      </c>
      <c r="E887" s="227"/>
      <c r="F887" s="227"/>
      <c r="G887" s="228" t="s">
        <v>696</v>
      </c>
    </row>
    <row r="888" customFormat="false" ht="14.4" hidden="false" customHeight="false" outlineLevel="0" collapsed="false">
      <c r="A888" s="231" t="n">
        <v>2017</v>
      </c>
      <c r="B888" s="227" t="s">
        <v>7724</v>
      </c>
      <c r="C888" s="227" t="s">
        <v>7725</v>
      </c>
      <c r="D888" s="227" t="s">
        <v>7726</v>
      </c>
      <c r="E888" s="227"/>
      <c r="F888" s="227"/>
      <c r="G888" s="228" t="s">
        <v>696</v>
      </c>
    </row>
    <row r="889" customFormat="false" ht="14.4" hidden="false" customHeight="false" outlineLevel="0" collapsed="false">
      <c r="A889" s="231" t="n">
        <v>2017</v>
      </c>
      <c r="B889" s="227" t="s">
        <v>7727</v>
      </c>
      <c r="C889" s="227" t="s">
        <v>7728</v>
      </c>
      <c r="D889" s="227" t="s">
        <v>7729</v>
      </c>
      <c r="E889" s="227"/>
      <c r="F889" s="227"/>
      <c r="G889" s="228" t="s">
        <v>696</v>
      </c>
    </row>
    <row r="890" customFormat="false" ht="14.4" hidden="false" customHeight="false" outlineLevel="0" collapsed="false">
      <c r="A890" s="231" t="n">
        <v>2017</v>
      </c>
      <c r="B890" s="227" t="s">
        <v>7730</v>
      </c>
      <c r="C890" s="227" t="s">
        <v>7731</v>
      </c>
      <c r="D890" s="227" t="s">
        <v>7732</v>
      </c>
      <c r="E890" s="227"/>
      <c r="F890" s="227"/>
      <c r="G890" s="228" t="s">
        <v>696</v>
      </c>
    </row>
    <row r="891" customFormat="false" ht="14.4" hidden="false" customHeight="false" outlineLevel="0" collapsed="false">
      <c r="A891" s="231" t="n">
        <v>2017</v>
      </c>
      <c r="B891" s="227" t="s">
        <v>7733</v>
      </c>
      <c r="C891" s="227" t="s">
        <v>7734</v>
      </c>
      <c r="D891" s="227" t="s">
        <v>7735</v>
      </c>
      <c r="E891" s="227"/>
      <c r="F891" s="227"/>
      <c r="G891" s="228" t="s">
        <v>696</v>
      </c>
    </row>
    <row r="892" customFormat="false" ht="14.4" hidden="false" customHeight="false" outlineLevel="0" collapsed="false">
      <c r="A892" s="231" t="n">
        <v>2017</v>
      </c>
      <c r="B892" s="227" t="s">
        <v>7736</v>
      </c>
      <c r="C892" s="227" t="s">
        <v>7737</v>
      </c>
      <c r="D892" s="227" t="s">
        <v>7738</v>
      </c>
      <c r="E892" s="227"/>
      <c r="F892" s="227"/>
      <c r="G892" s="228" t="s">
        <v>696</v>
      </c>
    </row>
    <row r="893" customFormat="false" ht="14.4" hidden="false" customHeight="false" outlineLevel="0" collapsed="false">
      <c r="A893" s="231" t="n">
        <v>2017</v>
      </c>
      <c r="B893" s="227" t="s">
        <v>7739</v>
      </c>
      <c r="C893" s="227" t="s">
        <v>7740</v>
      </c>
      <c r="D893" s="227" t="s">
        <v>7741</v>
      </c>
      <c r="E893" s="227"/>
      <c r="F893" s="227"/>
      <c r="G893" s="228" t="s">
        <v>696</v>
      </c>
    </row>
    <row r="894" customFormat="false" ht="14.4" hidden="false" customHeight="false" outlineLevel="0" collapsed="false">
      <c r="A894" s="231" t="n">
        <v>2017</v>
      </c>
      <c r="B894" s="227" t="s">
        <v>7742</v>
      </c>
      <c r="C894" s="227" t="s">
        <v>7743</v>
      </c>
      <c r="D894" s="227" t="s">
        <v>7744</v>
      </c>
      <c r="E894" s="227"/>
      <c r="F894" s="227"/>
      <c r="G894" s="228" t="s">
        <v>696</v>
      </c>
    </row>
    <row r="895" customFormat="false" ht="14.4" hidden="false" customHeight="false" outlineLevel="0" collapsed="false">
      <c r="A895" s="231" t="n">
        <v>2017</v>
      </c>
      <c r="B895" s="227" t="s">
        <v>7745</v>
      </c>
      <c r="C895" s="227" t="s">
        <v>7746</v>
      </c>
      <c r="D895" s="227" t="s">
        <v>7747</v>
      </c>
      <c r="E895" s="227"/>
      <c r="F895" s="227"/>
      <c r="G895" s="228" t="s">
        <v>696</v>
      </c>
    </row>
    <row r="896" customFormat="false" ht="14.4" hidden="false" customHeight="false" outlineLevel="0" collapsed="false">
      <c r="A896" s="231" t="n">
        <v>2017</v>
      </c>
      <c r="B896" s="227" t="s">
        <v>7748</v>
      </c>
      <c r="C896" s="227" t="s">
        <v>7749</v>
      </c>
      <c r="D896" s="227" t="s">
        <v>7750</v>
      </c>
      <c r="E896" s="227"/>
      <c r="F896" s="227"/>
      <c r="G896" s="228" t="s">
        <v>696</v>
      </c>
    </row>
    <row r="897" customFormat="false" ht="14.4" hidden="false" customHeight="false" outlineLevel="0" collapsed="false">
      <c r="A897" s="231" t="n">
        <v>2017</v>
      </c>
      <c r="B897" s="227" t="s">
        <v>7751</v>
      </c>
      <c r="C897" s="227" t="s">
        <v>7752</v>
      </c>
      <c r="D897" s="227" t="s">
        <v>7753</v>
      </c>
      <c r="E897" s="227"/>
      <c r="F897" s="227"/>
      <c r="G897" s="228" t="s">
        <v>696</v>
      </c>
    </row>
    <row r="898" customFormat="false" ht="14.4" hidden="false" customHeight="false" outlineLevel="0" collapsed="false">
      <c r="A898" s="231" t="n">
        <v>2017</v>
      </c>
      <c r="B898" s="227" t="s">
        <v>7754</v>
      </c>
      <c r="C898" s="227" t="s">
        <v>5616</v>
      </c>
      <c r="D898" s="227" t="s">
        <v>5616</v>
      </c>
      <c r="E898" s="227"/>
      <c r="F898" s="227"/>
      <c r="G898" s="228" t="s">
        <v>696</v>
      </c>
    </row>
    <row r="899" customFormat="false" ht="14.4" hidden="false" customHeight="false" outlineLevel="0" collapsed="false">
      <c r="A899" s="231" t="n">
        <v>2017</v>
      </c>
      <c r="B899" s="227" t="s">
        <v>7755</v>
      </c>
      <c r="C899" s="227" t="s">
        <v>7756</v>
      </c>
      <c r="D899" s="227" t="s">
        <v>7756</v>
      </c>
      <c r="E899" s="227"/>
      <c r="F899" s="227"/>
      <c r="G899" s="228" t="s">
        <v>696</v>
      </c>
    </row>
    <row r="900" customFormat="false" ht="14.4" hidden="false" customHeight="false" outlineLevel="0" collapsed="false">
      <c r="A900" s="231" t="n">
        <v>2017</v>
      </c>
      <c r="B900" s="227" t="s">
        <v>7757</v>
      </c>
      <c r="C900" s="227" t="s">
        <v>7758</v>
      </c>
      <c r="D900" s="227" t="s">
        <v>7758</v>
      </c>
      <c r="E900" s="227"/>
      <c r="F900" s="227"/>
      <c r="G900" s="228" t="s">
        <v>696</v>
      </c>
    </row>
    <row r="901" customFormat="false" ht="14.4" hidden="false" customHeight="false" outlineLevel="0" collapsed="false">
      <c r="A901" s="231" t="n">
        <v>2017</v>
      </c>
      <c r="B901" s="227" t="s">
        <v>7759</v>
      </c>
      <c r="C901" s="227" t="s">
        <v>5620</v>
      </c>
      <c r="D901" s="227" t="s">
        <v>5620</v>
      </c>
      <c r="E901" s="227"/>
      <c r="F901" s="227"/>
      <c r="G901" s="228" t="s">
        <v>696</v>
      </c>
    </row>
    <row r="902" customFormat="false" ht="14.4" hidden="false" customHeight="false" outlineLevel="0" collapsed="false">
      <c r="A902" s="231" t="n">
        <v>2017</v>
      </c>
      <c r="B902" s="227" t="s">
        <v>7760</v>
      </c>
      <c r="C902" s="227" t="s">
        <v>7761</v>
      </c>
      <c r="D902" s="227" t="s">
        <v>7761</v>
      </c>
      <c r="E902" s="227"/>
      <c r="F902" s="227"/>
      <c r="G902" s="228" t="s">
        <v>696</v>
      </c>
    </row>
    <row r="903" customFormat="false" ht="14.4" hidden="false" customHeight="false" outlineLevel="0" collapsed="false">
      <c r="A903" s="231" t="n">
        <v>2017</v>
      </c>
      <c r="B903" s="227" t="s">
        <v>7762</v>
      </c>
      <c r="C903" s="227" t="s">
        <v>5616</v>
      </c>
      <c r="D903" s="227" t="s">
        <v>5616</v>
      </c>
      <c r="E903" s="227"/>
      <c r="F903" s="227"/>
      <c r="G903" s="228" t="s">
        <v>696</v>
      </c>
    </row>
    <row r="904" customFormat="false" ht="14.4" hidden="false" customHeight="false" outlineLevel="0" collapsed="false">
      <c r="A904" s="231" t="n">
        <v>2017</v>
      </c>
      <c r="B904" s="227" t="s">
        <v>7763</v>
      </c>
      <c r="C904" s="227" t="s">
        <v>5620</v>
      </c>
      <c r="D904" s="227" t="s">
        <v>5620</v>
      </c>
      <c r="E904" s="227"/>
      <c r="F904" s="227"/>
      <c r="G904" s="228" t="s">
        <v>696</v>
      </c>
    </row>
    <row r="905" customFormat="false" ht="14.4" hidden="false" customHeight="false" outlineLevel="0" collapsed="false">
      <c r="A905" s="231" t="n">
        <v>2017</v>
      </c>
      <c r="B905" s="227" t="s">
        <v>7764</v>
      </c>
      <c r="C905" s="227" t="s">
        <v>5616</v>
      </c>
      <c r="D905" s="227" t="s">
        <v>5616</v>
      </c>
      <c r="E905" s="227"/>
      <c r="F905" s="227"/>
      <c r="G905" s="228" t="s">
        <v>696</v>
      </c>
    </row>
    <row r="906" customFormat="false" ht="14.4" hidden="false" customHeight="false" outlineLevel="0" collapsed="false">
      <c r="A906" s="231" t="n">
        <v>2017</v>
      </c>
      <c r="B906" s="227" t="s">
        <v>7765</v>
      </c>
      <c r="C906" s="227" t="s">
        <v>5620</v>
      </c>
      <c r="D906" s="227" t="s">
        <v>5620</v>
      </c>
      <c r="E906" s="227"/>
      <c r="F906" s="227"/>
      <c r="G906" s="228" t="s">
        <v>696</v>
      </c>
    </row>
    <row r="907" customFormat="false" ht="14.4" hidden="false" customHeight="false" outlineLevel="0" collapsed="false">
      <c r="A907" s="231" t="n">
        <v>2017</v>
      </c>
      <c r="B907" s="227" t="s">
        <v>7766</v>
      </c>
      <c r="C907" s="227" t="s">
        <v>5616</v>
      </c>
      <c r="D907" s="227" t="s">
        <v>5616</v>
      </c>
      <c r="E907" s="227"/>
      <c r="F907" s="227"/>
      <c r="G907" s="228" t="s">
        <v>696</v>
      </c>
    </row>
    <row r="908" customFormat="false" ht="14.4" hidden="false" customHeight="false" outlineLevel="0" collapsed="false">
      <c r="A908" s="231" t="n">
        <v>2017</v>
      </c>
      <c r="B908" s="227" t="s">
        <v>7767</v>
      </c>
      <c r="C908" s="227" t="s">
        <v>5620</v>
      </c>
      <c r="D908" s="227" t="s">
        <v>5620</v>
      </c>
      <c r="E908" s="227"/>
      <c r="F908" s="227"/>
      <c r="G908" s="228" t="s">
        <v>696</v>
      </c>
    </row>
    <row r="909" customFormat="false" ht="14.4" hidden="false" customHeight="false" outlineLevel="0" collapsed="false">
      <c r="A909" s="231" t="n">
        <v>2017</v>
      </c>
      <c r="B909" s="227" t="s">
        <v>7768</v>
      </c>
      <c r="C909" s="227" t="s">
        <v>5616</v>
      </c>
      <c r="D909" s="227" t="s">
        <v>5616</v>
      </c>
      <c r="E909" s="227"/>
      <c r="F909" s="227"/>
      <c r="G909" s="228" t="s">
        <v>696</v>
      </c>
    </row>
    <row r="910" customFormat="false" ht="14.4" hidden="false" customHeight="false" outlineLevel="0" collapsed="false">
      <c r="A910" s="231" t="n">
        <v>2017</v>
      </c>
      <c r="B910" s="227" t="s">
        <v>7769</v>
      </c>
      <c r="C910" s="227" t="s">
        <v>5620</v>
      </c>
      <c r="D910" s="227" t="s">
        <v>5620</v>
      </c>
      <c r="E910" s="227"/>
      <c r="F910" s="227"/>
      <c r="G910" s="228" t="s">
        <v>696</v>
      </c>
    </row>
    <row r="911" customFormat="false" ht="14.4" hidden="false" customHeight="false" outlineLevel="0" collapsed="false">
      <c r="A911" s="231" t="n">
        <v>2017</v>
      </c>
      <c r="B911" s="227" t="s">
        <v>7770</v>
      </c>
      <c r="C911" s="227" t="s">
        <v>5616</v>
      </c>
      <c r="D911" s="227" t="s">
        <v>5616</v>
      </c>
      <c r="E911" s="227"/>
      <c r="F911" s="227"/>
      <c r="G911" s="228" t="s">
        <v>696</v>
      </c>
    </row>
    <row r="912" customFormat="false" ht="14.4" hidden="false" customHeight="false" outlineLevel="0" collapsed="false">
      <c r="A912" s="231" t="n">
        <v>2017</v>
      </c>
      <c r="B912" s="227" t="s">
        <v>7771</v>
      </c>
      <c r="C912" s="227" t="s">
        <v>5620</v>
      </c>
      <c r="D912" s="227" t="s">
        <v>5620</v>
      </c>
      <c r="E912" s="227"/>
      <c r="F912" s="227"/>
      <c r="G912" s="228" t="s">
        <v>696</v>
      </c>
    </row>
    <row r="913" customFormat="false" ht="14.4" hidden="false" customHeight="false" outlineLevel="0" collapsed="false">
      <c r="A913" s="231" t="n">
        <v>2017</v>
      </c>
      <c r="B913" s="227" t="s">
        <v>7772</v>
      </c>
      <c r="C913" s="227" t="s">
        <v>7773</v>
      </c>
      <c r="D913" s="227" t="s">
        <v>7773</v>
      </c>
      <c r="E913" s="227"/>
      <c r="F913" s="227"/>
      <c r="G913" s="228" t="s">
        <v>696</v>
      </c>
    </row>
    <row r="914" customFormat="false" ht="14.4" hidden="false" customHeight="false" outlineLevel="0" collapsed="false">
      <c r="A914" s="231" t="n">
        <v>2017</v>
      </c>
      <c r="B914" s="227" t="s">
        <v>7774</v>
      </c>
      <c r="C914" s="227" t="s">
        <v>5616</v>
      </c>
      <c r="D914" s="227" t="s">
        <v>5616</v>
      </c>
      <c r="E914" s="227"/>
      <c r="F914" s="227"/>
      <c r="G914" s="228" t="s">
        <v>696</v>
      </c>
    </row>
    <row r="915" customFormat="false" ht="14.4" hidden="false" customHeight="false" outlineLevel="0" collapsed="false">
      <c r="A915" s="231" t="n">
        <v>2017</v>
      </c>
      <c r="B915" s="227" t="s">
        <v>7775</v>
      </c>
      <c r="C915" s="227" t="s">
        <v>7776</v>
      </c>
      <c r="D915" s="227" t="s">
        <v>7776</v>
      </c>
      <c r="E915" s="227"/>
      <c r="F915" s="227"/>
      <c r="G915" s="228" t="s">
        <v>696</v>
      </c>
    </row>
    <row r="916" customFormat="false" ht="14.4" hidden="false" customHeight="false" outlineLevel="0" collapsed="false">
      <c r="A916" s="231" t="n">
        <v>2017</v>
      </c>
      <c r="B916" s="227" t="s">
        <v>7777</v>
      </c>
      <c r="C916" s="227" t="s">
        <v>5620</v>
      </c>
      <c r="D916" s="227" t="s">
        <v>5620</v>
      </c>
      <c r="E916" s="227"/>
      <c r="F916" s="227"/>
      <c r="G916" s="228" t="s">
        <v>696</v>
      </c>
    </row>
    <row r="917" customFormat="false" ht="14.4" hidden="false" customHeight="false" outlineLevel="0" collapsed="false">
      <c r="A917" s="231" t="n">
        <v>2017</v>
      </c>
      <c r="B917" s="227" t="s">
        <v>7778</v>
      </c>
      <c r="C917" s="227" t="s">
        <v>5616</v>
      </c>
      <c r="D917" s="227" t="s">
        <v>5616</v>
      </c>
      <c r="E917" s="227"/>
      <c r="F917" s="227"/>
      <c r="G917" s="228" t="s">
        <v>696</v>
      </c>
    </row>
    <row r="918" customFormat="false" ht="14.4" hidden="false" customHeight="false" outlineLevel="0" collapsed="false">
      <c r="A918" s="231" t="n">
        <v>2017</v>
      </c>
      <c r="B918" s="227" t="s">
        <v>7779</v>
      </c>
      <c r="C918" s="227" t="s">
        <v>5620</v>
      </c>
      <c r="D918" s="227" t="s">
        <v>5620</v>
      </c>
      <c r="E918" s="227"/>
      <c r="F918" s="227"/>
      <c r="G918" s="228" t="s">
        <v>696</v>
      </c>
    </row>
    <row r="919" customFormat="false" ht="14.4" hidden="false" customHeight="false" outlineLevel="0" collapsed="false">
      <c r="A919" s="231" t="n">
        <v>2017</v>
      </c>
      <c r="B919" s="227" t="s">
        <v>7780</v>
      </c>
      <c r="C919" s="227" t="s">
        <v>7781</v>
      </c>
      <c r="D919" s="227" t="s">
        <v>7782</v>
      </c>
      <c r="E919" s="227"/>
      <c r="F919" s="227"/>
      <c r="G919" s="228" t="s">
        <v>696</v>
      </c>
    </row>
    <row r="920" customFormat="false" ht="14.4" hidden="false" customHeight="false" outlineLevel="0" collapsed="false">
      <c r="A920" s="231" t="n">
        <v>2017</v>
      </c>
      <c r="B920" s="227" t="s">
        <v>7783</v>
      </c>
      <c r="C920" s="227" t="s">
        <v>7784</v>
      </c>
      <c r="D920" s="227" t="s">
        <v>7785</v>
      </c>
      <c r="E920" s="227"/>
      <c r="F920" s="227"/>
      <c r="G920" s="228" t="s">
        <v>696</v>
      </c>
    </row>
    <row r="921" customFormat="false" ht="14.4" hidden="false" customHeight="false" outlineLevel="0" collapsed="false">
      <c r="A921" s="231" t="n">
        <v>2017</v>
      </c>
      <c r="B921" s="227" t="s">
        <v>7786</v>
      </c>
      <c r="C921" s="227" t="s">
        <v>5616</v>
      </c>
      <c r="D921" s="227" t="s">
        <v>5616</v>
      </c>
      <c r="E921" s="227"/>
      <c r="F921" s="227"/>
      <c r="G921" s="228" t="s">
        <v>696</v>
      </c>
    </row>
    <row r="922" customFormat="false" ht="14.4" hidden="false" customHeight="false" outlineLevel="0" collapsed="false">
      <c r="A922" s="231" t="n">
        <v>2017</v>
      </c>
      <c r="B922" s="227" t="s">
        <v>7787</v>
      </c>
      <c r="C922" s="227" t="s">
        <v>7788</v>
      </c>
      <c r="D922" s="227" t="s">
        <v>7789</v>
      </c>
      <c r="E922" s="227"/>
      <c r="F922" s="227"/>
      <c r="G922" s="228" t="s">
        <v>696</v>
      </c>
    </row>
    <row r="923" customFormat="false" ht="14.4" hidden="false" customHeight="false" outlineLevel="0" collapsed="false">
      <c r="A923" s="231" t="n">
        <v>2017</v>
      </c>
      <c r="B923" s="227" t="s">
        <v>7790</v>
      </c>
      <c r="C923" s="227" t="s">
        <v>7791</v>
      </c>
      <c r="D923" s="227" t="s">
        <v>7792</v>
      </c>
      <c r="E923" s="227"/>
      <c r="F923" s="227"/>
      <c r="G923" s="228" t="s">
        <v>696</v>
      </c>
    </row>
    <row r="924" customFormat="false" ht="14.4" hidden="false" customHeight="false" outlineLevel="0" collapsed="false">
      <c r="A924" s="231" t="n">
        <v>2017</v>
      </c>
      <c r="B924" s="227" t="s">
        <v>7793</v>
      </c>
      <c r="C924" s="227" t="s">
        <v>5620</v>
      </c>
      <c r="D924" s="227" t="s">
        <v>5620</v>
      </c>
      <c r="E924" s="227"/>
      <c r="F924" s="227"/>
      <c r="G924" s="228" t="s">
        <v>696</v>
      </c>
    </row>
    <row r="925" customFormat="false" ht="14.4" hidden="false" customHeight="false" outlineLevel="0" collapsed="false">
      <c r="A925" s="231" t="n">
        <v>2017</v>
      </c>
      <c r="B925" s="227" t="s">
        <v>7794</v>
      </c>
      <c r="C925" s="227" t="s">
        <v>7795</v>
      </c>
      <c r="D925" s="227" t="s">
        <v>7796</v>
      </c>
      <c r="E925" s="227"/>
      <c r="F925" s="227"/>
      <c r="G925" s="228" t="s">
        <v>696</v>
      </c>
    </row>
    <row r="926" customFormat="false" ht="14.4" hidden="false" customHeight="false" outlineLevel="0" collapsed="false">
      <c r="A926" s="231" t="n">
        <v>2017</v>
      </c>
      <c r="B926" s="227" t="s">
        <v>7797</v>
      </c>
      <c r="C926" s="227" t="s">
        <v>7798</v>
      </c>
      <c r="D926" s="227" t="s">
        <v>7798</v>
      </c>
      <c r="E926" s="227"/>
      <c r="F926" s="227"/>
      <c r="G926" s="228" t="s">
        <v>696</v>
      </c>
    </row>
    <row r="927" customFormat="false" ht="14.4" hidden="false" customHeight="false" outlineLevel="0" collapsed="false">
      <c r="A927" s="231" t="n">
        <v>2017</v>
      </c>
      <c r="B927" s="227" t="s">
        <v>7799</v>
      </c>
      <c r="C927" s="227" t="s">
        <v>7800</v>
      </c>
      <c r="D927" s="227" t="s">
        <v>7800</v>
      </c>
      <c r="E927" s="227"/>
      <c r="F927" s="227"/>
      <c r="G927" s="228" t="s">
        <v>696</v>
      </c>
    </row>
    <row r="928" customFormat="false" ht="14.4" hidden="false" customHeight="false" outlineLevel="0" collapsed="false">
      <c r="A928" s="231" t="n">
        <v>2017</v>
      </c>
      <c r="B928" s="227" t="s">
        <v>7801</v>
      </c>
      <c r="C928" s="227" t="s">
        <v>7802</v>
      </c>
      <c r="D928" s="227" t="s">
        <v>7803</v>
      </c>
      <c r="E928" s="227"/>
      <c r="F928" s="227"/>
      <c r="G928" s="228" t="s">
        <v>696</v>
      </c>
    </row>
    <row r="929" customFormat="false" ht="14.4" hidden="false" customHeight="false" outlineLevel="0" collapsed="false">
      <c r="A929" s="231" t="n">
        <v>2017</v>
      </c>
      <c r="B929" s="227" t="s">
        <v>7804</v>
      </c>
      <c r="C929" s="227" t="s">
        <v>5616</v>
      </c>
      <c r="D929" s="227" t="s">
        <v>5616</v>
      </c>
      <c r="E929" s="227"/>
      <c r="F929" s="227"/>
      <c r="G929" s="228" t="s">
        <v>696</v>
      </c>
    </row>
    <row r="930" customFormat="false" ht="14.4" hidden="false" customHeight="false" outlineLevel="0" collapsed="false">
      <c r="A930" s="231" t="n">
        <v>2017</v>
      </c>
      <c r="B930" s="227" t="s">
        <v>7805</v>
      </c>
      <c r="C930" s="227" t="s">
        <v>7806</v>
      </c>
      <c r="D930" s="227" t="s">
        <v>7807</v>
      </c>
      <c r="E930" s="227"/>
      <c r="F930" s="227"/>
      <c r="G930" s="228" t="s">
        <v>696</v>
      </c>
    </row>
    <row r="931" customFormat="false" ht="14.4" hidden="false" customHeight="false" outlineLevel="0" collapsed="false">
      <c r="A931" s="231" t="n">
        <v>2017</v>
      </c>
      <c r="B931" s="227" t="s">
        <v>7808</v>
      </c>
      <c r="C931" s="227" t="s">
        <v>7809</v>
      </c>
      <c r="D931" s="227" t="s">
        <v>7810</v>
      </c>
      <c r="E931" s="227"/>
      <c r="F931" s="227"/>
      <c r="G931" s="228" t="s">
        <v>696</v>
      </c>
    </row>
    <row r="932" customFormat="false" ht="14.4" hidden="false" customHeight="false" outlineLevel="0" collapsed="false">
      <c r="A932" s="231" t="n">
        <v>2017</v>
      </c>
      <c r="B932" s="227" t="s">
        <v>7811</v>
      </c>
      <c r="C932" s="227" t="s">
        <v>5620</v>
      </c>
      <c r="D932" s="227" t="s">
        <v>5620</v>
      </c>
      <c r="E932" s="227"/>
      <c r="F932" s="227"/>
      <c r="G932" s="228" t="s">
        <v>696</v>
      </c>
    </row>
    <row r="933" customFormat="false" ht="14.4" hidden="false" customHeight="false" outlineLevel="0" collapsed="false">
      <c r="A933" s="231" t="n">
        <v>2017</v>
      </c>
      <c r="B933" s="227" t="s">
        <v>7812</v>
      </c>
      <c r="C933" s="227" t="s">
        <v>7813</v>
      </c>
      <c r="D933" s="227" t="s">
        <v>7813</v>
      </c>
      <c r="E933" s="227"/>
      <c r="F933" s="227"/>
      <c r="G933" s="228" t="s">
        <v>696</v>
      </c>
    </row>
    <row r="934" customFormat="false" ht="14.4" hidden="false" customHeight="false" outlineLevel="0" collapsed="false">
      <c r="A934" s="231" t="n">
        <v>2017</v>
      </c>
      <c r="B934" s="227" t="s">
        <v>7814</v>
      </c>
      <c r="C934" s="227" t="s">
        <v>7815</v>
      </c>
      <c r="D934" s="227" t="s">
        <v>7816</v>
      </c>
      <c r="E934" s="227"/>
      <c r="F934" s="227"/>
      <c r="G934" s="228" t="s">
        <v>696</v>
      </c>
    </row>
    <row r="935" customFormat="false" ht="14.4" hidden="false" customHeight="false" outlineLevel="0" collapsed="false">
      <c r="A935" s="231" t="n">
        <v>2017</v>
      </c>
      <c r="B935" s="227" t="s">
        <v>7817</v>
      </c>
      <c r="C935" s="227" t="s">
        <v>7818</v>
      </c>
      <c r="D935" s="227" t="s">
        <v>7819</v>
      </c>
      <c r="E935" s="227"/>
      <c r="F935" s="227"/>
      <c r="G935" s="228" t="s">
        <v>696</v>
      </c>
    </row>
    <row r="936" customFormat="false" ht="14.4" hidden="false" customHeight="false" outlineLevel="0" collapsed="false">
      <c r="A936" s="231" t="n">
        <v>2017</v>
      </c>
      <c r="B936" s="227" t="s">
        <v>7820</v>
      </c>
      <c r="C936" s="227" t="s">
        <v>5616</v>
      </c>
      <c r="D936" s="227" t="s">
        <v>5616</v>
      </c>
      <c r="E936" s="227"/>
      <c r="F936" s="227"/>
      <c r="G936" s="228" t="s">
        <v>696</v>
      </c>
    </row>
    <row r="937" customFormat="false" ht="14.4" hidden="false" customHeight="false" outlineLevel="0" collapsed="false">
      <c r="A937" s="231" t="n">
        <v>2017</v>
      </c>
      <c r="B937" s="227" t="s">
        <v>7821</v>
      </c>
      <c r="C937" s="227" t="s">
        <v>7822</v>
      </c>
      <c r="D937" s="227" t="s">
        <v>7823</v>
      </c>
      <c r="E937" s="227"/>
      <c r="F937" s="227"/>
      <c r="G937" s="228" t="s">
        <v>696</v>
      </c>
    </row>
    <row r="938" customFormat="false" ht="14.4" hidden="false" customHeight="false" outlineLevel="0" collapsed="false">
      <c r="A938" s="231" t="n">
        <v>2017</v>
      </c>
      <c r="B938" s="227" t="s">
        <v>7824</v>
      </c>
      <c r="C938" s="227" t="s">
        <v>7825</v>
      </c>
      <c r="D938" s="227" t="s">
        <v>7826</v>
      </c>
      <c r="E938" s="227"/>
      <c r="F938" s="227"/>
      <c r="G938" s="228" t="s">
        <v>696</v>
      </c>
    </row>
    <row r="939" customFormat="false" ht="14.4" hidden="false" customHeight="false" outlineLevel="0" collapsed="false">
      <c r="A939" s="231" t="n">
        <v>2017</v>
      </c>
      <c r="B939" s="227" t="s">
        <v>7827</v>
      </c>
      <c r="C939" s="227" t="s">
        <v>5620</v>
      </c>
      <c r="D939" s="227" t="s">
        <v>5620</v>
      </c>
      <c r="E939" s="227"/>
      <c r="F939" s="227"/>
      <c r="G939" s="228" t="s">
        <v>696</v>
      </c>
    </row>
    <row r="940" customFormat="false" ht="14.4" hidden="false" customHeight="false" outlineLevel="0" collapsed="false">
      <c r="A940" s="231" t="n">
        <v>2017</v>
      </c>
      <c r="B940" s="227" t="s">
        <v>7828</v>
      </c>
      <c r="C940" s="227" t="s">
        <v>7829</v>
      </c>
      <c r="D940" s="227" t="s">
        <v>7830</v>
      </c>
      <c r="E940" s="227"/>
      <c r="F940" s="227"/>
      <c r="G940" s="228" t="s">
        <v>696</v>
      </c>
    </row>
    <row r="941" customFormat="false" ht="14.4" hidden="false" customHeight="false" outlineLevel="0" collapsed="false">
      <c r="A941" s="231" t="n">
        <v>2017</v>
      </c>
      <c r="B941" s="227" t="s">
        <v>7831</v>
      </c>
      <c r="C941" s="227" t="s">
        <v>7832</v>
      </c>
      <c r="D941" s="227" t="s">
        <v>7833</v>
      </c>
      <c r="E941" s="227"/>
      <c r="F941" s="227"/>
      <c r="G941" s="228" t="s">
        <v>696</v>
      </c>
    </row>
    <row r="942" customFormat="false" ht="14.4" hidden="false" customHeight="false" outlineLevel="0" collapsed="false">
      <c r="A942" s="231" t="n">
        <v>2017</v>
      </c>
      <c r="B942" s="227" t="s">
        <v>7834</v>
      </c>
      <c r="C942" s="227" t="s">
        <v>5616</v>
      </c>
      <c r="D942" s="227" t="s">
        <v>5616</v>
      </c>
      <c r="E942" s="227"/>
      <c r="F942" s="227"/>
      <c r="G942" s="228" t="s">
        <v>696</v>
      </c>
    </row>
    <row r="943" customFormat="false" ht="14.4" hidden="false" customHeight="false" outlineLevel="0" collapsed="false">
      <c r="A943" s="231" t="n">
        <v>2017</v>
      </c>
      <c r="B943" s="227" t="s">
        <v>7835</v>
      </c>
      <c r="C943" s="227" t="s">
        <v>7836</v>
      </c>
      <c r="D943" s="227" t="s">
        <v>7837</v>
      </c>
      <c r="E943" s="227"/>
      <c r="F943" s="227"/>
      <c r="G943" s="228" t="s">
        <v>696</v>
      </c>
    </row>
    <row r="944" customFormat="false" ht="14.4" hidden="false" customHeight="false" outlineLevel="0" collapsed="false">
      <c r="A944" s="231" t="n">
        <v>2017</v>
      </c>
      <c r="B944" s="227" t="s">
        <v>7838</v>
      </c>
      <c r="C944" s="227" t="s">
        <v>7839</v>
      </c>
      <c r="D944" s="227" t="s">
        <v>7840</v>
      </c>
      <c r="E944" s="227"/>
      <c r="F944" s="227"/>
      <c r="G944" s="228" t="s">
        <v>696</v>
      </c>
    </row>
    <row r="945" customFormat="false" ht="14.4" hidden="false" customHeight="false" outlineLevel="0" collapsed="false">
      <c r="A945" s="231" t="n">
        <v>2017</v>
      </c>
      <c r="B945" s="227" t="s">
        <v>7841</v>
      </c>
      <c r="C945" s="227" t="s">
        <v>5620</v>
      </c>
      <c r="D945" s="227" t="s">
        <v>5620</v>
      </c>
      <c r="E945" s="227"/>
      <c r="F945" s="227"/>
      <c r="G945" s="228" t="s">
        <v>696</v>
      </c>
    </row>
    <row r="946" customFormat="false" ht="14.4" hidden="false" customHeight="false" outlineLevel="0" collapsed="false">
      <c r="A946" s="231" t="n">
        <v>2017</v>
      </c>
      <c r="B946" s="227" t="s">
        <v>7842</v>
      </c>
      <c r="C946" s="227" t="s">
        <v>7843</v>
      </c>
      <c r="D946" s="227" t="s">
        <v>7844</v>
      </c>
      <c r="E946" s="227"/>
      <c r="F946" s="227"/>
      <c r="G946" s="228" t="s">
        <v>696</v>
      </c>
    </row>
    <row r="947" customFormat="false" ht="14.4" hidden="false" customHeight="false" outlineLevel="0" collapsed="false">
      <c r="A947" s="231" t="n">
        <v>2017</v>
      </c>
      <c r="B947" s="227" t="s">
        <v>7845</v>
      </c>
      <c r="C947" s="227" t="s">
        <v>7846</v>
      </c>
      <c r="D947" s="227" t="s">
        <v>7846</v>
      </c>
      <c r="E947" s="227"/>
      <c r="F947" s="227"/>
      <c r="G947" s="228" t="s">
        <v>696</v>
      </c>
    </row>
    <row r="948" customFormat="false" ht="14.4" hidden="false" customHeight="false" outlineLevel="0" collapsed="false">
      <c r="A948" s="231" t="n">
        <v>2017</v>
      </c>
      <c r="B948" s="227" t="s">
        <v>7847</v>
      </c>
      <c r="C948" s="227" t="s">
        <v>7848</v>
      </c>
      <c r="D948" s="227" t="s">
        <v>7849</v>
      </c>
      <c r="E948" s="227"/>
      <c r="F948" s="227"/>
      <c r="G948" s="228" t="s">
        <v>696</v>
      </c>
    </row>
    <row r="949" customFormat="false" ht="14.4" hidden="false" customHeight="false" outlineLevel="0" collapsed="false">
      <c r="A949" s="231" t="n">
        <v>2017</v>
      </c>
      <c r="B949" s="227" t="s">
        <v>7850</v>
      </c>
      <c r="C949" s="227" t="s">
        <v>5616</v>
      </c>
      <c r="D949" s="227" t="s">
        <v>5616</v>
      </c>
      <c r="E949" s="227"/>
      <c r="F949" s="227"/>
      <c r="G949" s="228" t="s">
        <v>696</v>
      </c>
    </row>
    <row r="950" customFormat="false" ht="14.4" hidden="false" customHeight="false" outlineLevel="0" collapsed="false">
      <c r="A950" s="231" t="n">
        <v>2017</v>
      </c>
      <c r="B950" s="227" t="s">
        <v>7851</v>
      </c>
      <c r="C950" s="227" t="s">
        <v>7852</v>
      </c>
      <c r="D950" s="227" t="s">
        <v>7853</v>
      </c>
      <c r="E950" s="227"/>
      <c r="F950" s="227"/>
      <c r="G950" s="228" t="s">
        <v>696</v>
      </c>
    </row>
    <row r="951" customFormat="false" ht="14.4" hidden="false" customHeight="false" outlineLevel="0" collapsed="false">
      <c r="A951" s="231" t="n">
        <v>2017</v>
      </c>
      <c r="B951" s="227" t="s">
        <v>7854</v>
      </c>
      <c r="C951" s="227" t="s">
        <v>7855</v>
      </c>
      <c r="D951" s="227" t="s">
        <v>7856</v>
      </c>
      <c r="E951" s="227"/>
      <c r="F951" s="227"/>
      <c r="G951" s="228" t="s">
        <v>696</v>
      </c>
    </row>
    <row r="952" customFormat="false" ht="14.4" hidden="false" customHeight="false" outlineLevel="0" collapsed="false">
      <c r="A952" s="231" t="n">
        <v>2017</v>
      </c>
      <c r="B952" s="227" t="s">
        <v>7857</v>
      </c>
      <c r="C952" s="227" t="s">
        <v>5620</v>
      </c>
      <c r="D952" s="227" t="s">
        <v>5620</v>
      </c>
      <c r="E952" s="227"/>
      <c r="F952" s="227"/>
      <c r="G952" s="228" t="s">
        <v>696</v>
      </c>
    </row>
    <row r="953" customFormat="false" ht="14.4" hidden="false" customHeight="false" outlineLevel="0" collapsed="false">
      <c r="A953" s="231" t="n">
        <v>2017</v>
      </c>
      <c r="B953" s="227" t="s">
        <v>7858</v>
      </c>
      <c r="C953" s="227" t="s">
        <v>7859</v>
      </c>
      <c r="D953" s="227" t="s">
        <v>7859</v>
      </c>
      <c r="E953" s="227"/>
      <c r="F953" s="227"/>
      <c r="G953" s="228" t="s">
        <v>696</v>
      </c>
    </row>
    <row r="954" customFormat="false" ht="14.4" hidden="false" customHeight="false" outlineLevel="0" collapsed="false">
      <c r="A954" s="231" t="n">
        <v>2017</v>
      </c>
      <c r="B954" s="227" t="s">
        <v>7860</v>
      </c>
      <c r="C954" s="227" t="s">
        <v>7861</v>
      </c>
      <c r="D954" s="227" t="s">
        <v>7862</v>
      </c>
      <c r="E954" s="227"/>
      <c r="F954" s="227"/>
      <c r="G954" s="228" t="s">
        <v>696</v>
      </c>
    </row>
    <row r="955" customFormat="false" ht="14.4" hidden="false" customHeight="false" outlineLevel="0" collapsed="false">
      <c r="A955" s="231" t="n">
        <v>2017</v>
      </c>
      <c r="B955" s="227" t="s">
        <v>7863</v>
      </c>
      <c r="C955" s="227" t="s">
        <v>7864</v>
      </c>
      <c r="D955" s="227" t="s">
        <v>7865</v>
      </c>
      <c r="E955" s="227"/>
      <c r="F955" s="227"/>
      <c r="G955" s="228" t="s">
        <v>696</v>
      </c>
    </row>
    <row r="956" customFormat="false" ht="14.4" hidden="false" customHeight="false" outlineLevel="0" collapsed="false">
      <c r="A956" s="231" t="n">
        <v>2017</v>
      </c>
      <c r="B956" s="227" t="s">
        <v>7866</v>
      </c>
      <c r="C956" s="227" t="s">
        <v>5616</v>
      </c>
      <c r="D956" s="227" t="s">
        <v>5616</v>
      </c>
      <c r="E956" s="227"/>
      <c r="F956" s="227"/>
      <c r="G956" s="228" t="s">
        <v>696</v>
      </c>
    </row>
    <row r="957" customFormat="false" ht="14.4" hidden="false" customHeight="false" outlineLevel="0" collapsed="false">
      <c r="A957" s="231" t="n">
        <v>2017</v>
      </c>
      <c r="B957" s="227" t="s">
        <v>7867</v>
      </c>
      <c r="C957" s="227" t="s">
        <v>7868</v>
      </c>
      <c r="D957" s="227" t="s">
        <v>7869</v>
      </c>
      <c r="E957" s="227"/>
      <c r="F957" s="227"/>
      <c r="G957" s="228" t="s">
        <v>696</v>
      </c>
    </row>
    <row r="958" customFormat="false" ht="14.4" hidden="false" customHeight="false" outlineLevel="0" collapsed="false">
      <c r="A958" s="231" t="n">
        <v>2017</v>
      </c>
      <c r="B958" s="227" t="s">
        <v>7870</v>
      </c>
      <c r="C958" s="227" t="s">
        <v>7871</v>
      </c>
      <c r="D958" s="227" t="s">
        <v>7872</v>
      </c>
      <c r="E958" s="227"/>
      <c r="F958" s="227"/>
      <c r="G958" s="228" t="s">
        <v>696</v>
      </c>
    </row>
    <row r="959" customFormat="false" ht="14.4" hidden="false" customHeight="false" outlineLevel="0" collapsed="false">
      <c r="A959" s="231" t="n">
        <v>2017</v>
      </c>
      <c r="B959" s="227" t="s">
        <v>7873</v>
      </c>
      <c r="C959" s="227" t="s">
        <v>5620</v>
      </c>
      <c r="D959" s="227" t="s">
        <v>5620</v>
      </c>
      <c r="E959" s="227"/>
      <c r="F959" s="227"/>
      <c r="G959" s="228" t="s">
        <v>696</v>
      </c>
    </row>
    <row r="960" customFormat="false" ht="14.4" hidden="false" customHeight="false" outlineLevel="0" collapsed="false">
      <c r="A960" s="231" t="n">
        <v>2017</v>
      </c>
      <c r="B960" s="227" t="s">
        <v>7874</v>
      </c>
      <c r="C960" s="227" t="s">
        <v>7875</v>
      </c>
      <c r="D960" s="227" t="s">
        <v>7876</v>
      </c>
      <c r="E960" s="227"/>
      <c r="F960" s="227"/>
      <c r="G960" s="228" t="s">
        <v>696</v>
      </c>
    </row>
    <row r="961" customFormat="false" ht="14.4" hidden="false" customHeight="false" outlineLevel="0" collapsed="false">
      <c r="A961" s="231" t="n">
        <v>2017</v>
      </c>
      <c r="B961" s="227" t="s">
        <v>7877</v>
      </c>
      <c r="C961" s="227" t="s">
        <v>7878</v>
      </c>
      <c r="D961" s="227" t="s">
        <v>7879</v>
      </c>
      <c r="E961" s="227"/>
      <c r="F961" s="227"/>
      <c r="G961" s="228" t="s">
        <v>696</v>
      </c>
    </row>
    <row r="962" customFormat="false" ht="14.4" hidden="false" customHeight="false" outlineLevel="0" collapsed="false">
      <c r="A962" s="231" t="n">
        <v>2017</v>
      </c>
      <c r="B962" s="227" t="s">
        <v>7880</v>
      </c>
      <c r="C962" s="227" t="s">
        <v>5616</v>
      </c>
      <c r="D962" s="227" t="s">
        <v>5616</v>
      </c>
      <c r="E962" s="227"/>
      <c r="F962" s="227"/>
      <c r="G962" s="228" t="s">
        <v>696</v>
      </c>
    </row>
    <row r="963" customFormat="false" ht="14.4" hidden="false" customHeight="false" outlineLevel="0" collapsed="false">
      <c r="A963" s="231" t="n">
        <v>2017</v>
      </c>
      <c r="B963" s="227" t="s">
        <v>7881</v>
      </c>
      <c r="C963" s="227" t="s">
        <v>7882</v>
      </c>
      <c r="D963" s="227" t="s">
        <v>7883</v>
      </c>
      <c r="E963" s="227"/>
      <c r="F963" s="227"/>
      <c r="G963" s="228" t="s">
        <v>696</v>
      </c>
    </row>
    <row r="964" customFormat="false" ht="14.4" hidden="false" customHeight="false" outlineLevel="0" collapsed="false">
      <c r="A964" s="231" t="n">
        <v>2017</v>
      </c>
      <c r="B964" s="227" t="s">
        <v>7884</v>
      </c>
      <c r="C964" s="227" t="s">
        <v>7885</v>
      </c>
      <c r="D964" s="227" t="s">
        <v>7886</v>
      </c>
      <c r="E964" s="227"/>
      <c r="F964" s="227"/>
      <c r="G964" s="228" t="s">
        <v>696</v>
      </c>
    </row>
    <row r="965" customFormat="false" ht="14.4" hidden="false" customHeight="false" outlineLevel="0" collapsed="false">
      <c r="A965" s="231" t="n">
        <v>2017</v>
      </c>
      <c r="B965" s="227" t="s">
        <v>7887</v>
      </c>
      <c r="C965" s="227" t="s">
        <v>5620</v>
      </c>
      <c r="D965" s="227" t="s">
        <v>5620</v>
      </c>
      <c r="E965" s="227"/>
      <c r="F965" s="227"/>
      <c r="G965" s="228" t="s">
        <v>696</v>
      </c>
    </row>
    <row r="966" customFormat="false" ht="14.4" hidden="false" customHeight="false" outlineLevel="0" collapsed="false">
      <c r="A966" s="231" t="n">
        <v>2017</v>
      </c>
      <c r="B966" s="227" t="s">
        <v>7888</v>
      </c>
      <c r="C966" s="227" t="s">
        <v>7889</v>
      </c>
      <c r="D966" s="227" t="s">
        <v>7890</v>
      </c>
      <c r="E966" s="227"/>
      <c r="F966" s="227"/>
      <c r="G966" s="228" t="s">
        <v>696</v>
      </c>
    </row>
    <row r="967" customFormat="false" ht="14.4" hidden="false" customHeight="false" outlineLevel="0" collapsed="false">
      <c r="A967" s="231" t="n">
        <v>2017</v>
      </c>
      <c r="B967" s="227" t="s">
        <v>7891</v>
      </c>
      <c r="C967" s="227" t="s">
        <v>7892</v>
      </c>
      <c r="D967" s="227" t="s">
        <v>7893</v>
      </c>
      <c r="E967" s="227"/>
      <c r="F967" s="227"/>
      <c r="G967" s="228" t="s">
        <v>696</v>
      </c>
    </row>
    <row r="968" customFormat="false" ht="14.4" hidden="false" customHeight="false" outlineLevel="0" collapsed="false">
      <c r="A968" s="231" t="n">
        <v>2017</v>
      </c>
      <c r="B968" s="227" t="s">
        <v>7894</v>
      </c>
      <c r="C968" s="227" t="s">
        <v>7895</v>
      </c>
      <c r="D968" s="227" t="s">
        <v>7896</v>
      </c>
      <c r="E968" s="227"/>
      <c r="F968" s="227"/>
      <c r="G968" s="228" t="s">
        <v>696</v>
      </c>
    </row>
    <row r="969" customFormat="false" ht="14.4" hidden="false" customHeight="false" outlineLevel="0" collapsed="false">
      <c r="A969" s="231" t="n">
        <v>2017</v>
      </c>
      <c r="B969" s="227" t="s">
        <v>7897</v>
      </c>
      <c r="C969" s="227" t="s">
        <v>7898</v>
      </c>
      <c r="D969" s="227" t="s">
        <v>7899</v>
      </c>
      <c r="E969" s="227"/>
      <c r="F969" s="227"/>
      <c r="G969" s="228" t="s">
        <v>696</v>
      </c>
    </row>
    <row r="970" customFormat="false" ht="14.4" hidden="false" customHeight="false" outlineLevel="0" collapsed="false">
      <c r="A970" s="231" t="n">
        <v>2017</v>
      </c>
      <c r="B970" s="227" t="s">
        <v>7900</v>
      </c>
      <c r="C970" s="227" t="s">
        <v>7901</v>
      </c>
      <c r="D970" s="227" t="s">
        <v>7902</v>
      </c>
      <c r="E970" s="227"/>
      <c r="F970" s="227"/>
      <c r="G970" s="228" t="s">
        <v>696</v>
      </c>
    </row>
    <row r="971" customFormat="false" ht="14.4" hidden="false" customHeight="false" outlineLevel="0" collapsed="false">
      <c r="A971" s="231" t="n">
        <v>2017</v>
      </c>
      <c r="B971" s="227" t="s">
        <v>7903</v>
      </c>
      <c r="C971" s="227" t="s">
        <v>7904</v>
      </c>
      <c r="D971" s="227" t="s">
        <v>7905</v>
      </c>
      <c r="E971" s="227"/>
      <c r="F971" s="227"/>
      <c r="G971" s="228" t="s">
        <v>696</v>
      </c>
    </row>
    <row r="972" customFormat="false" ht="14.4" hidden="false" customHeight="false" outlineLevel="0" collapsed="false">
      <c r="A972" s="231" t="n">
        <v>2017</v>
      </c>
      <c r="B972" s="227" t="s">
        <v>7906</v>
      </c>
      <c r="C972" s="227" t="s">
        <v>7907</v>
      </c>
      <c r="D972" s="227" t="s">
        <v>7908</v>
      </c>
      <c r="E972" s="227"/>
      <c r="F972" s="227"/>
      <c r="G972" s="228" t="s">
        <v>696</v>
      </c>
    </row>
    <row r="973" customFormat="false" ht="14.4" hidden="false" customHeight="false" outlineLevel="0" collapsed="false">
      <c r="A973" s="231" t="n">
        <v>2017</v>
      </c>
      <c r="B973" s="227" t="s">
        <v>7909</v>
      </c>
      <c r="C973" s="227" t="s">
        <v>7910</v>
      </c>
      <c r="D973" s="227" t="s">
        <v>7911</v>
      </c>
      <c r="E973" s="227"/>
      <c r="F973" s="227"/>
      <c r="G973" s="228" t="s">
        <v>696</v>
      </c>
    </row>
    <row r="974" customFormat="false" ht="14.4" hidden="false" customHeight="false" outlineLevel="0" collapsed="false">
      <c r="A974" s="231" t="n">
        <v>2017</v>
      </c>
      <c r="B974" s="227" t="s">
        <v>7912</v>
      </c>
      <c r="C974" s="227" t="s">
        <v>7913</v>
      </c>
      <c r="D974" s="227" t="s">
        <v>7914</v>
      </c>
      <c r="E974" s="227"/>
      <c r="F974" s="227"/>
      <c r="G974" s="228" t="s">
        <v>696</v>
      </c>
    </row>
    <row r="975" customFormat="false" ht="14.4" hidden="false" customHeight="false" outlineLevel="0" collapsed="false">
      <c r="A975" s="231" t="n">
        <v>2017</v>
      </c>
      <c r="B975" s="227" t="s">
        <v>7915</v>
      </c>
      <c r="C975" s="227" t="s">
        <v>7916</v>
      </c>
      <c r="D975" s="227" t="s">
        <v>7917</v>
      </c>
      <c r="E975" s="227"/>
      <c r="F975" s="227"/>
      <c r="G975" s="228" t="s">
        <v>696</v>
      </c>
    </row>
    <row r="976" customFormat="false" ht="14.4" hidden="false" customHeight="false" outlineLevel="0" collapsed="false">
      <c r="A976" s="231" t="n">
        <v>2017</v>
      </c>
      <c r="B976" s="227" t="s">
        <v>7918</v>
      </c>
      <c r="C976" s="227" t="s">
        <v>7919</v>
      </c>
      <c r="D976" s="227" t="s">
        <v>7920</v>
      </c>
      <c r="E976" s="227"/>
      <c r="F976" s="227"/>
      <c r="G976" s="228" t="s">
        <v>696</v>
      </c>
    </row>
    <row r="977" customFormat="false" ht="14.4" hidden="false" customHeight="false" outlineLevel="0" collapsed="false">
      <c r="A977" s="231" t="n">
        <v>2017</v>
      </c>
      <c r="B977" s="227" t="s">
        <v>7921</v>
      </c>
      <c r="C977" s="227" t="s">
        <v>7922</v>
      </c>
      <c r="D977" s="227" t="s">
        <v>7923</v>
      </c>
      <c r="E977" s="227"/>
      <c r="F977" s="227"/>
      <c r="G977" s="228" t="s">
        <v>696</v>
      </c>
    </row>
    <row r="978" customFormat="false" ht="14.4" hidden="false" customHeight="false" outlineLevel="0" collapsed="false">
      <c r="A978" s="231" t="n">
        <v>2017</v>
      </c>
      <c r="B978" s="227" t="s">
        <v>7924</v>
      </c>
      <c r="C978" s="227" t="s">
        <v>7925</v>
      </c>
      <c r="D978" s="227" t="s">
        <v>7925</v>
      </c>
      <c r="E978" s="227"/>
      <c r="F978" s="227"/>
      <c r="G978" s="228" t="s">
        <v>696</v>
      </c>
    </row>
    <row r="979" customFormat="false" ht="14.4" hidden="false" customHeight="false" outlineLevel="0" collapsed="false">
      <c r="A979" s="231" t="n">
        <v>2017</v>
      </c>
      <c r="B979" s="227" t="s">
        <v>7926</v>
      </c>
      <c r="C979" s="227" t="s">
        <v>7927</v>
      </c>
      <c r="D979" s="227" t="s">
        <v>7927</v>
      </c>
      <c r="E979" s="227"/>
      <c r="F979" s="227"/>
      <c r="G979" s="228" t="s">
        <v>696</v>
      </c>
    </row>
    <row r="980" customFormat="false" ht="14.4" hidden="false" customHeight="false" outlineLevel="0" collapsed="false">
      <c r="A980" s="231" t="n">
        <v>2017</v>
      </c>
      <c r="B980" s="227" t="s">
        <v>7928</v>
      </c>
      <c r="C980" s="227" t="s">
        <v>7929</v>
      </c>
      <c r="D980" s="227" t="s">
        <v>7929</v>
      </c>
      <c r="E980" s="227"/>
      <c r="F980" s="227"/>
      <c r="G980" s="228" t="s">
        <v>696</v>
      </c>
    </row>
    <row r="981" customFormat="false" ht="14.4" hidden="false" customHeight="false" outlineLevel="0" collapsed="false">
      <c r="A981" s="231" t="n">
        <v>2017</v>
      </c>
      <c r="B981" s="227" t="s">
        <v>7930</v>
      </c>
      <c r="C981" s="227" t="s">
        <v>7931</v>
      </c>
      <c r="D981" s="227" t="s">
        <v>7931</v>
      </c>
      <c r="E981" s="227"/>
      <c r="F981" s="227"/>
      <c r="G981" s="228" t="s">
        <v>696</v>
      </c>
    </row>
    <row r="982" customFormat="false" ht="14.4" hidden="false" customHeight="false" outlineLevel="0" collapsed="false">
      <c r="A982" s="231" t="n">
        <v>2017</v>
      </c>
      <c r="B982" s="227" t="s">
        <v>7932</v>
      </c>
      <c r="C982" s="227" t="s">
        <v>7933</v>
      </c>
      <c r="D982" s="227" t="s">
        <v>7934</v>
      </c>
      <c r="E982" s="227"/>
      <c r="F982" s="227"/>
      <c r="G982" s="228" t="s">
        <v>696</v>
      </c>
    </row>
    <row r="983" customFormat="false" ht="14.4" hidden="false" customHeight="false" outlineLevel="0" collapsed="false">
      <c r="A983" s="231" t="n">
        <v>2017</v>
      </c>
      <c r="B983" s="227" t="s">
        <v>7935</v>
      </c>
      <c r="C983" s="227" t="s">
        <v>7936</v>
      </c>
      <c r="D983" s="227" t="s">
        <v>7937</v>
      </c>
      <c r="E983" s="227"/>
      <c r="F983" s="227"/>
      <c r="G983" s="228" t="s">
        <v>696</v>
      </c>
    </row>
    <row r="984" customFormat="false" ht="14.4" hidden="false" customHeight="false" outlineLevel="0" collapsed="false">
      <c r="A984" s="231" t="n">
        <v>2017</v>
      </c>
      <c r="B984" s="227" t="s">
        <v>7938</v>
      </c>
      <c r="C984" s="227" t="s">
        <v>7939</v>
      </c>
      <c r="D984" s="227" t="s">
        <v>7939</v>
      </c>
      <c r="E984" s="227"/>
      <c r="F984" s="227"/>
      <c r="G984" s="228" t="s">
        <v>696</v>
      </c>
    </row>
    <row r="985" customFormat="false" ht="14.4" hidden="false" customHeight="false" outlineLevel="0" collapsed="false">
      <c r="A985" s="231" t="n">
        <v>2017</v>
      </c>
      <c r="B985" s="227" t="s">
        <v>7940</v>
      </c>
      <c r="C985" s="227" t="s">
        <v>7941</v>
      </c>
      <c r="D985" s="227" t="s">
        <v>7941</v>
      </c>
      <c r="E985" s="227"/>
      <c r="F985" s="227"/>
      <c r="G985" s="228" t="s">
        <v>696</v>
      </c>
    </row>
    <row r="986" customFormat="false" ht="14.4" hidden="false" customHeight="false" outlineLevel="0" collapsed="false">
      <c r="A986" s="231" t="n">
        <v>2017</v>
      </c>
      <c r="B986" s="227" t="s">
        <v>7942</v>
      </c>
      <c r="C986" s="227" t="s">
        <v>7943</v>
      </c>
      <c r="D986" s="227" t="s">
        <v>7943</v>
      </c>
      <c r="E986" s="227"/>
      <c r="F986" s="227"/>
      <c r="G986" s="228" t="s">
        <v>696</v>
      </c>
    </row>
    <row r="987" customFormat="false" ht="14.4" hidden="false" customHeight="false" outlineLevel="0" collapsed="false">
      <c r="A987" s="231" t="n">
        <v>2017</v>
      </c>
      <c r="B987" s="227" t="s">
        <v>7944</v>
      </c>
      <c r="C987" s="227" t="s">
        <v>7945</v>
      </c>
      <c r="D987" s="227" t="s">
        <v>7945</v>
      </c>
      <c r="E987" s="227"/>
      <c r="F987" s="227"/>
      <c r="G987" s="228" t="s">
        <v>696</v>
      </c>
    </row>
    <row r="988" customFormat="false" ht="14.4" hidden="false" customHeight="false" outlineLevel="0" collapsed="false">
      <c r="A988" s="231" t="n">
        <v>2017</v>
      </c>
      <c r="B988" s="227" t="s">
        <v>7946</v>
      </c>
      <c r="C988" s="227" t="s">
        <v>7947</v>
      </c>
      <c r="D988" s="227" t="s">
        <v>7947</v>
      </c>
      <c r="E988" s="227"/>
      <c r="F988" s="227"/>
      <c r="G988" s="228" t="s">
        <v>696</v>
      </c>
    </row>
    <row r="989" customFormat="false" ht="14.4" hidden="false" customHeight="false" outlineLevel="0" collapsed="false">
      <c r="A989" s="231" t="n">
        <v>2017</v>
      </c>
      <c r="B989" s="227" t="s">
        <v>7948</v>
      </c>
      <c r="C989" s="227" t="s">
        <v>7949</v>
      </c>
      <c r="D989" s="227" t="s">
        <v>7949</v>
      </c>
      <c r="E989" s="227"/>
      <c r="F989" s="227"/>
      <c r="G989" s="228" t="s">
        <v>696</v>
      </c>
    </row>
    <row r="990" customFormat="false" ht="14.4" hidden="false" customHeight="false" outlineLevel="0" collapsed="false">
      <c r="A990" s="231" t="n">
        <v>2017</v>
      </c>
      <c r="B990" s="227" t="s">
        <v>7950</v>
      </c>
      <c r="C990" s="227" t="s">
        <v>7951</v>
      </c>
      <c r="D990" s="227" t="s">
        <v>7951</v>
      </c>
      <c r="E990" s="227"/>
      <c r="F990" s="227"/>
      <c r="G990" s="228" t="s">
        <v>696</v>
      </c>
    </row>
    <row r="991" customFormat="false" ht="14.4" hidden="false" customHeight="false" outlineLevel="0" collapsed="false">
      <c r="A991" s="231" t="n">
        <v>2017</v>
      </c>
      <c r="B991" s="227" t="s">
        <v>7952</v>
      </c>
      <c r="C991" s="227" t="s">
        <v>7953</v>
      </c>
      <c r="D991" s="227" t="s">
        <v>7954</v>
      </c>
      <c r="E991" s="227"/>
      <c r="F991" s="227"/>
      <c r="G991" s="228" t="s">
        <v>696</v>
      </c>
    </row>
    <row r="992" customFormat="false" ht="14.4" hidden="false" customHeight="false" outlineLevel="0" collapsed="false">
      <c r="A992" s="231" t="n">
        <v>2017</v>
      </c>
      <c r="B992" s="227" t="s">
        <v>7955</v>
      </c>
      <c r="C992" s="227" t="s">
        <v>7956</v>
      </c>
      <c r="D992" s="227" t="s">
        <v>7956</v>
      </c>
      <c r="E992" s="227"/>
      <c r="F992" s="227"/>
      <c r="G992" s="228" t="s">
        <v>696</v>
      </c>
    </row>
    <row r="993" customFormat="false" ht="14.4" hidden="false" customHeight="false" outlineLevel="0" collapsed="false">
      <c r="A993" s="231" t="n">
        <v>2017</v>
      </c>
      <c r="B993" s="227" t="s">
        <v>7957</v>
      </c>
      <c r="C993" s="227" t="s">
        <v>7958</v>
      </c>
      <c r="D993" s="227" t="s">
        <v>7959</v>
      </c>
      <c r="E993" s="227"/>
      <c r="F993" s="227"/>
      <c r="G993" s="228" t="s">
        <v>696</v>
      </c>
    </row>
    <row r="994" customFormat="false" ht="14.4" hidden="false" customHeight="false" outlineLevel="0" collapsed="false">
      <c r="A994" s="231" t="n">
        <v>2017</v>
      </c>
      <c r="B994" s="227" t="s">
        <v>7960</v>
      </c>
      <c r="C994" s="227" t="s">
        <v>7961</v>
      </c>
      <c r="D994" s="227" t="s">
        <v>7962</v>
      </c>
      <c r="E994" s="227"/>
      <c r="F994" s="227"/>
      <c r="G994" s="228" t="s">
        <v>696</v>
      </c>
    </row>
    <row r="995" customFormat="false" ht="14.4" hidden="false" customHeight="false" outlineLevel="0" collapsed="false">
      <c r="A995" s="231" t="n">
        <v>2017</v>
      </c>
      <c r="B995" s="227" t="s">
        <v>7963</v>
      </c>
      <c r="C995" s="227" t="s">
        <v>7964</v>
      </c>
      <c r="D995" s="227" t="s">
        <v>7964</v>
      </c>
      <c r="E995" s="227"/>
      <c r="F995" s="227"/>
      <c r="G995" s="228" t="s">
        <v>696</v>
      </c>
    </row>
    <row r="996" customFormat="false" ht="14.4" hidden="false" customHeight="false" outlineLevel="0" collapsed="false">
      <c r="A996" s="231" t="n">
        <v>2017</v>
      </c>
      <c r="B996" s="227" t="s">
        <v>7965</v>
      </c>
      <c r="C996" s="227" t="s">
        <v>7966</v>
      </c>
      <c r="D996" s="227" t="s">
        <v>7966</v>
      </c>
      <c r="E996" s="227"/>
      <c r="F996" s="227"/>
      <c r="G996" s="228" t="s">
        <v>696</v>
      </c>
    </row>
    <row r="997" customFormat="false" ht="14.4" hidden="false" customHeight="false" outlineLevel="0" collapsed="false">
      <c r="A997" s="231" t="n">
        <v>2017</v>
      </c>
      <c r="B997" s="227" t="s">
        <v>7967</v>
      </c>
      <c r="C997" s="227" t="s">
        <v>7968</v>
      </c>
      <c r="D997" s="227" t="s">
        <v>7969</v>
      </c>
      <c r="E997" s="227"/>
      <c r="F997" s="227"/>
      <c r="G997" s="228" t="s">
        <v>696</v>
      </c>
    </row>
    <row r="998" customFormat="false" ht="14.4" hidden="false" customHeight="false" outlineLevel="0" collapsed="false">
      <c r="A998" s="231" t="n">
        <v>2017</v>
      </c>
      <c r="B998" s="227" t="s">
        <v>7970</v>
      </c>
      <c r="C998" s="227" t="s">
        <v>7971</v>
      </c>
      <c r="D998" s="227" t="s">
        <v>7972</v>
      </c>
      <c r="E998" s="227"/>
      <c r="F998" s="227"/>
      <c r="G998" s="228" t="s">
        <v>696</v>
      </c>
    </row>
    <row r="999" customFormat="false" ht="14.4" hidden="false" customHeight="false" outlineLevel="0" collapsed="false">
      <c r="A999" s="231" t="n">
        <v>2017</v>
      </c>
      <c r="B999" s="227" t="s">
        <v>7973</v>
      </c>
      <c r="C999" s="227" t="s">
        <v>7974</v>
      </c>
      <c r="D999" s="227" t="s">
        <v>7975</v>
      </c>
      <c r="E999" s="227"/>
      <c r="F999" s="227"/>
      <c r="G999" s="228" t="s">
        <v>696</v>
      </c>
    </row>
    <row r="1000" customFormat="false" ht="14.4" hidden="false" customHeight="false" outlineLevel="0" collapsed="false">
      <c r="A1000" s="231" t="n">
        <v>2017</v>
      </c>
      <c r="B1000" s="227" t="s">
        <v>7976</v>
      </c>
      <c r="C1000" s="227" t="s">
        <v>7977</v>
      </c>
      <c r="D1000" s="227" t="s">
        <v>7978</v>
      </c>
      <c r="E1000" s="227"/>
      <c r="F1000" s="227"/>
      <c r="G1000" s="228" t="s">
        <v>696</v>
      </c>
    </row>
    <row r="1001" customFormat="false" ht="14.4" hidden="false" customHeight="false" outlineLevel="0" collapsed="false">
      <c r="A1001" s="231" t="n">
        <v>2017</v>
      </c>
      <c r="B1001" s="227" t="s">
        <v>7979</v>
      </c>
      <c r="C1001" s="227" t="s">
        <v>5616</v>
      </c>
      <c r="D1001" s="227" t="s">
        <v>5616</v>
      </c>
      <c r="E1001" s="227"/>
      <c r="F1001" s="227"/>
      <c r="G1001" s="228" t="s">
        <v>696</v>
      </c>
    </row>
    <row r="1002" customFormat="false" ht="14.4" hidden="false" customHeight="false" outlineLevel="0" collapsed="false">
      <c r="A1002" s="231" t="n">
        <v>2017</v>
      </c>
      <c r="B1002" s="227" t="s">
        <v>7980</v>
      </c>
      <c r="C1002" s="227" t="s">
        <v>7981</v>
      </c>
      <c r="D1002" s="227" t="s">
        <v>7981</v>
      </c>
      <c r="E1002" s="227"/>
      <c r="F1002" s="227"/>
      <c r="G1002" s="228" t="s">
        <v>696</v>
      </c>
    </row>
    <row r="1003" customFormat="false" ht="14.4" hidden="false" customHeight="false" outlineLevel="0" collapsed="false">
      <c r="A1003" s="231" t="n">
        <v>2017</v>
      </c>
      <c r="B1003" s="227" t="s">
        <v>7982</v>
      </c>
      <c r="C1003" s="227" t="s">
        <v>7983</v>
      </c>
      <c r="D1003" s="227" t="s">
        <v>7983</v>
      </c>
      <c r="E1003" s="227"/>
      <c r="F1003" s="227"/>
      <c r="G1003" s="228" t="s">
        <v>696</v>
      </c>
    </row>
    <row r="1004" customFormat="false" ht="14.4" hidden="false" customHeight="false" outlineLevel="0" collapsed="false">
      <c r="A1004" s="231" t="n">
        <v>2017</v>
      </c>
      <c r="B1004" s="227" t="s">
        <v>7984</v>
      </c>
      <c r="C1004" s="227" t="s">
        <v>7985</v>
      </c>
      <c r="D1004" s="227" t="s">
        <v>7985</v>
      </c>
      <c r="E1004" s="227"/>
      <c r="F1004" s="227"/>
      <c r="G1004" s="228" t="s">
        <v>696</v>
      </c>
    </row>
    <row r="1005" customFormat="false" ht="14.4" hidden="false" customHeight="false" outlineLevel="0" collapsed="false">
      <c r="A1005" s="231" t="n">
        <v>2017</v>
      </c>
      <c r="B1005" s="227" t="s">
        <v>7986</v>
      </c>
      <c r="C1005" s="227" t="s">
        <v>7987</v>
      </c>
      <c r="D1005" s="227" t="s">
        <v>7987</v>
      </c>
      <c r="E1005" s="227"/>
      <c r="F1005" s="227"/>
      <c r="G1005" s="228" t="s">
        <v>696</v>
      </c>
    </row>
    <row r="1006" customFormat="false" ht="14.4" hidden="false" customHeight="false" outlineLevel="0" collapsed="false">
      <c r="A1006" s="231" t="n">
        <v>2017</v>
      </c>
      <c r="B1006" s="227" t="s">
        <v>7988</v>
      </c>
      <c r="C1006" s="227" t="s">
        <v>7989</v>
      </c>
      <c r="D1006" s="227" t="s">
        <v>7989</v>
      </c>
      <c r="E1006" s="227"/>
      <c r="F1006" s="227"/>
      <c r="G1006" s="228" t="s">
        <v>696</v>
      </c>
    </row>
    <row r="1007" customFormat="false" ht="14.4" hidden="false" customHeight="false" outlineLevel="0" collapsed="false">
      <c r="A1007" s="231" t="n">
        <v>2017</v>
      </c>
      <c r="B1007" s="227" t="s">
        <v>7990</v>
      </c>
      <c r="C1007" s="227" t="s">
        <v>7991</v>
      </c>
      <c r="D1007" s="227" t="s">
        <v>7992</v>
      </c>
      <c r="E1007" s="227"/>
      <c r="F1007" s="227"/>
      <c r="G1007" s="228" t="s">
        <v>696</v>
      </c>
    </row>
    <row r="1008" customFormat="false" ht="14.4" hidden="false" customHeight="false" outlineLevel="0" collapsed="false">
      <c r="A1008" s="231" t="n">
        <v>2017</v>
      </c>
      <c r="B1008" s="227" t="s">
        <v>7993</v>
      </c>
      <c r="C1008" s="227" t="s">
        <v>7994</v>
      </c>
      <c r="D1008" s="227" t="s">
        <v>7995</v>
      </c>
      <c r="E1008" s="227"/>
      <c r="F1008" s="227"/>
      <c r="G1008" s="228" t="s">
        <v>696</v>
      </c>
    </row>
    <row r="1009" customFormat="false" ht="14.4" hidden="false" customHeight="false" outlineLevel="0" collapsed="false">
      <c r="A1009" s="231" t="n">
        <v>2017</v>
      </c>
      <c r="B1009" s="227" t="s">
        <v>7996</v>
      </c>
      <c r="C1009" s="227" t="s">
        <v>7997</v>
      </c>
      <c r="D1009" s="227" t="s">
        <v>7998</v>
      </c>
      <c r="E1009" s="227"/>
      <c r="F1009" s="227"/>
      <c r="G1009" s="228" t="s">
        <v>696</v>
      </c>
    </row>
    <row r="1010" customFormat="false" ht="14.4" hidden="false" customHeight="false" outlineLevel="0" collapsed="false">
      <c r="A1010" s="231" t="n">
        <v>2017</v>
      </c>
      <c r="B1010" s="227" t="s">
        <v>7999</v>
      </c>
      <c r="C1010" s="227" t="s">
        <v>8000</v>
      </c>
      <c r="D1010" s="227" t="s">
        <v>8001</v>
      </c>
      <c r="E1010" s="227"/>
      <c r="F1010" s="227"/>
      <c r="G1010" s="228" t="s">
        <v>696</v>
      </c>
    </row>
    <row r="1011" customFormat="false" ht="14.4" hidden="false" customHeight="false" outlineLevel="0" collapsed="false">
      <c r="A1011" s="231" t="n">
        <v>2017</v>
      </c>
      <c r="B1011" s="227" t="s">
        <v>8002</v>
      </c>
      <c r="C1011" s="227" t="s">
        <v>8003</v>
      </c>
      <c r="D1011" s="227" t="s">
        <v>8004</v>
      </c>
      <c r="E1011" s="227"/>
      <c r="F1011" s="227"/>
      <c r="G1011" s="228" t="s">
        <v>696</v>
      </c>
    </row>
    <row r="1012" customFormat="false" ht="14.4" hidden="false" customHeight="false" outlineLevel="0" collapsed="false">
      <c r="A1012" s="231" t="n">
        <v>2017</v>
      </c>
      <c r="B1012" s="227" t="s">
        <v>8005</v>
      </c>
      <c r="C1012" s="227" t="s">
        <v>8006</v>
      </c>
      <c r="D1012" s="227" t="s">
        <v>8007</v>
      </c>
      <c r="E1012" s="227"/>
      <c r="F1012" s="227"/>
      <c r="G1012" s="228" t="s">
        <v>696</v>
      </c>
    </row>
    <row r="1013" customFormat="false" ht="14.4" hidden="false" customHeight="false" outlineLevel="0" collapsed="false">
      <c r="A1013" s="231" t="n">
        <v>2017</v>
      </c>
      <c r="B1013" s="227" t="s">
        <v>8008</v>
      </c>
      <c r="C1013" s="227" t="s">
        <v>8009</v>
      </c>
      <c r="D1013" s="227" t="s">
        <v>8010</v>
      </c>
      <c r="E1013" s="227"/>
      <c r="F1013" s="227"/>
      <c r="G1013" s="228" t="s">
        <v>696</v>
      </c>
    </row>
    <row r="1014" customFormat="false" ht="14.4" hidden="false" customHeight="false" outlineLevel="0" collapsed="false">
      <c r="A1014" s="231" t="n">
        <v>2017</v>
      </c>
      <c r="B1014" s="227" t="s">
        <v>8011</v>
      </c>
      <c r="C1014" s="227" t="s">
        <v>8012</v>
      </c>
      <c r="D1014" s="227" t="s">
        <v>8013</v>
      </c>
      <c r="E1014" s="227"/>
      <c r="F1014" s="227"/>
      <c r="G1014" s="228" t="s">
        <v>696</v>
      </c>
    </row>
    <row r="1015" customFormat="false" ht="14.4" hidden="false" customHeight="false" outlineLevel="0" collapsed="false">
      <c r="A1015" s="231" t="n">
        <v>2017</v>
      </c>
      <c r="B1015" s="227" t="s">
        <v>8014</v>
      </c>
      <c r="C1015" s="227" t="s">
        <v>8015</v>
      </c>
      <c r="D1015" s="227" t="s">
        <v>8015</v>
      </c>
      <c r="E1015" s="227"/>
      <c r="F1015" s="227"/>
      <c r="G1015" s="228" t="s">
        <v>696</v>
      </c>
    </row>
    <row r="1016" customFormat="false" ht="14.4" hidden="false" customHeight="false" outlineLevel="0" collapsed="false">
      <c r="A1016" s="231" t="n">
        <v>2017</v>
      </c>
      <c r="B1016" s="227" t="s">
        <v>8016</v>
      </c>
      <c r="C1016" s="227" t="s">
        <v>8017</v>
      </c>
      <c r="D1016" s="227" t="s">
        <v>8018</v>
      </c>
      <c r="E1016" s="227"/>
      <c r="F1016" s="227"/>
      <c r="G1016" s="228" t="s">
        <v>696</v>
      </c>
    </row>
    <row r="1017" customFormat="false" ht="14.4" hidden="false" customHeight="false" outlineLevel="0" collapsed="false">
      <c r="A1017" s="231" t="n">
        <v>2017</v>
      </c>
      <c r="B1017" s="227" t="s">
        <v>8019</v>
      </c>
      <c r="C1017" s="227" t="s">
        <v>8020</v>
      </c>
      <c r="D1017" s="227" t="s">
        <v>8021</v>
      </c>
      <c r="E1017" s="227"/>
      <c r="F1017" s="227"/>
      <c r="G1017" s="228" t="s">
        <v>696</v>
      </c>
    </row>
    <row r="1018" customFormat="false" ht="14.4" hidden="false" customHeight="false" outlineLevel="0" collapsed="false">
      <c r="A1018" s="231" t="n">
        <v>2017</v>
      </c>
      <c r="B1018" s="227" t="s">
        <v>8022</v>
      </c>
      <c r="C1018" s="227" t="s">
        <v>8023</v>
      </c>
      <c r="D1018" s="227" t="s">
        <v>8024</v>
      </c>
      <c r="E1018" s="227"/>
      <c r="F1018" s="227"/>
      <c r="G1018" s="228" t="s">
        <v>696</v>
      </c>
    </row>
    <row r="1019" customFormat="false" ht="14.4" hidden="false" customHeight="false" outlineLevel="0" collapsed="false">
      <c r="A1019" s="231" t="n">
        <v>2017</v>
      </c>
      <c r="B1019" s="227" t="s">
        <v>8025</v>
      </c>
      <c r="C1019" s="227" t="s">
        <v>8026</v>
      </c>
      <c r="D1019" s="227" t="s">
        <v>8027</v>
      </c>
      <c r="E1019" s="227"/>
      <c r="F1019" s="227"/>
      <c r="G1019" s="228" t="s">
        <v>696</v>
      </c>
    </row>
    <row r="1020" customFormat="false" ht="14.4" hidden="false" customHeight="false" outlineLevel="0" collapsed="false">
      <c r="A1020" s="231" t="n">
        <v>2017</v>
      </c>
      <c r="B1020" s="227" t="s">
        <v>8028</v>
      </c>
      <c r="C1020" s="227" t="s">
        <v>8029</v>
      </c>
      <c r="D1020" s="227" t="s">
        <v>8030</v>
      </c>
      <c r="E1020" s="227"/>
      <c r="F1020" s="227"/>
      <c r="G1020" s="228" t="s">
        <v>696</v>
      </c>
    </row>
    <row r="1021" customFormat="false" ht="14.4" hidden="false" customHeight="false" outlineLevel="0" collapsed="false">
      <c r="A1021" s="231" t="n">
        <v>2017</v>
      </c>
      <c r="B1021" s="227" t="s">
        <v>8031</v>
      </c>
      <c r="C1021" s="227" t="s">
        <v>8032</v>
      </c>
      <c r="D1021" s="227" t="s">
        <v>8032</v>
      </c>
      <c r="E1021" s="227"/>
      <c r="F1021" s="227"/>
      <c r="G1021" s="228" t="s">
        <v>696</v>
      </c>
    </row>
    <row r="1022" customFormat="false" ht="14.4" hidden="false" customHeight="false" outlineLevel="0" collapsed="false">
      <c r="A1022" s="231" t="n">
        <v>2017</v>
      </c>
      <c r="B1022" s="227" t="s">
        <v>8033</v>
      </c>
      <c r="C1022" s="227" t="s">
        <v>8034</v>
      </c>
      <c r="D1022" s="227" t="s">
        <v>8034</v>
      </c>
      <c r="E1022" s="227"/>
      <c r="F1022" s="227"/>
      <c r="G1022" s="228" t="s">
        <v>696</v>
      </c>
    </row>
    <row r="1023" customFormat="false" ht="14.4" hidden="false" customHeight="false" outlineLevel="0" collapsed="false">
      <c r="A1023" s="231" t="n">
        <v>2017</v>
      </c>
      <c r="B1023" s="227" t="s">
        <v>8035</v>
      </c>
      <c r="C1023" s="227" t="s">
        <v>8036</v>
      </c>
      <c r="D1023" s="227" t="s">
        <v>8037</v>
      </c>
      <c r="E1023" s="227"/>
      <c r="F1023" s="227"/>
      <c r="G1023" s="228" t="s">
        <v>696</v>
      </c>
    </row>
    <row r="1024" customFormat="false" ht="14.4" hidden="false" customHeight="false" outlineLevel="0" collapsed="false">
      <c r="A1024" s="231" t="n">
        <v>2017</v>
      </c>
      <c r="B1024" s="227" t="s">
        <v>8038</v>
      </c>
      <c r="C1024" s="227" t="s">
        <v>8039</v>
      </c>
      <c r="D1024" s="227" t="s">
        <v>8040</v>
      </c>
      <c r="E1024" s="227"/>
      <c r="F1024" s="227"/>
      <c r="G1024" s="228" t="s">
        <v>696</v>
      </c>
    </row>
    <row r="1025" customFormat="false" ht="14.4" hidden="false" customHeight="false" outlineLevel="0" collapsed="false">
      <c r="A1025" s="231" t="n">
        <v>2017</v>
      </c>
      <c r="B1025" s="227" t="s">
        <v>8041</v>
      </c>
      <c r="C1025" s="227" t="s">
        <v>8042</v>
      </c>
      <c r="D1025" s="227" t="s">
        <v>8043</v>
      </c>
      <c r="E1025" s="227"/>
      <c r="F1025" s="227"/>
      <c r="G1025" s="228" t="s">
        <v>696</v>
      </c>
    </row>
    <row r="1026" customFormat="false" ht="14.4" hidden="false" customHeight="false" outlineLevel="0" collapsed="false">
      <c r="A1026" s="231" t="n">
        <v>2017</v>
      </c>
      <c r="B1026" s="227" t="s">
        <v>8044</v>
      </c>
      <c r="C1026" s="227" t="s">
        <v>8045</v>
      </c>
      <c r="D1026" s="227" t="s">
        <v>8046</v>
      </c>
      <c r="E1026" s="227"/>
      <c r="F1026" s="227"/>
      <c r="G1026" s="228" t="s">
        <v>696</v>
      </c>
    </row>
    <row r="1027" customFormat="false" ht="14.4" hidden="false" customHeight="false" outlineLevel="0" collapsed="false">
      <c r="A1027" s="231" t="n">
        <v>2017</v>
      </c>
      <c r="B1027" s="227" t="s">
        <v>8047</v>
      </c>
      <c r="C1027" s="227" t="s">
        <v>8048</v>
      </c>
      <c r="D1027" s="227" t="s">
        <v>8049</v>
      </c>
      <c r="E1027" s="227"/>
      <c r="F1027" s="227"/>
      <c r="G1027" s="228" t="s">
        <v>696</v>
      </c>
    </row>
    <row r="1028" customFormat="false" ht="14.4" hidden="false" customHeight="false" outlineLevel="0" collapsed="false">
      <c r="A1028" s="231" t="n">
        <v>2017</v>
      </c>
      <c r="B1028" s="227" t="s">
        <v>8050</v>
      </c>
      <c r="C1028" s="227" t="s">
        <v>8051</v>
      </c>
      <c r="D1028" s="227" t="s">
        <v>8052</v>
      </c>
      <c r="E1028" s="227"/>
      <c r="F1028" s="227"/>
      <c r="G1028" s="228" t="s">
        <v>696</v>
      </c>
    </row>
    <row r="1029" customFormat="false" ht="14.4" hidden="false" customHeight="false" outlineLevel="0" collapsed="false">
      <c r="A1029" s="231" t="n">
        <v>2017</v>
      </c>
      <c r="B1029" s="227" t="s">
        <v>8053</v>
      </c>
      <c r="C1029" s="227" t="s">
        <v>8054</v>
      </c>
      <c r="D1029" s="227" t="s">
        <v>8055</v>
      </c>
      <c r="E1029" s="227"/>
      <c r="F1029" s="227"/>
      <c r="G1029" s="228" t="s">
        <v>696</v>
      </c>
    </row>
    <row r="1030" customFormat="false" ht="14.4" hidden="false" customHeight="false" outlineLevel="0" collapsed="false">
      <c r="A1030" s="231" t="n">
        <v>2017</v>
      </c>
      <c r="B1030" s="227" t="s">
        <v>8056</v>
      </c>
      <c r="C1030" s="227" t="s">
        <v>8057</v>
      </c>
      <c r="D1030" s="227" t="s">
        <v>8058</v>
      </c>
      <c r="E1030" s="227"/>
      <c r="F1030" s="227"/>
      <c r="G1030" s="228" t="s">
        <v>696</v>
      </c>
    </row>
    <row r="1031" customFormat="false" ht="14.4" hidden="false" customHeight="false" outlineLevel="0" collapsed="false">
      <c r="A1031" s="231" t="n">
        <v>2017</v>
      </c>
      <c r="B1031" s="227" t="s">
        <v>8059</v>
      </c>
      <c r="C1031" s="227" t="s">
        <v>5620</v>
      </c>
      <c r="D1031" s="227" t="s">
        <v>5620</v>
      </c>
      <c r="E1031" s="227"/>
      <c r="F1031" s="227"/>
      <c r="G1031" s="228" t="s">
        <v>696</v>
      </c>
    </row>
    <row r="1032" customFormat="false" ht="14.4" hidden="false" customHeight="false" outlineLevel="0" collapsed="false">
      <c r="A1032" s="231" t="n">
        <v>2017</v>
      </c>
      <c r="B1032" s="227" t="s">
        <v>8060</v>
      </c>
      <c r="C1032" s="227" t="s">
        <v>8061</v>
      </c>
      <c r="D1032" s="227" t="s">
        <v>8062</v>
      </c>
      <c r="E1032" s="227"/>
      <c r="F1032" s="227"/>
      <c r="G1032" s="228" t="s">
        <v>696</v>
      </c>
    </row>
    <row r="1033" customFormat="false" ht="14.4" hidden="false" customHeight="false" outlineLevel="0" collapsed="false">
      <c r="A1033" s="231" t="n">
        <v>2017</v>
      </c>
      <c r="B1033" s="227" t="s">
        <v>8063</v>
      </c>
      <c r="C1033" s="227" t="s">
        <v>8064</v>
      </c>
      <c r="D1033" s="227" t="s">
        <v>8065</v>
      </c>
      <c r="E1033" s="227"/>
      <c r="F1033" s="227"/>
      <c r="G1033" s="228" t="s">
        <v>696</v>
      </c>
    </row>
    <row r="1034" customFormat="false" ht="14.4" hidden="false" customHeight="false" outlineLevel="0" collapsed="false">
      <c r="A1034" s="231" t="n">
        <v>2017</v>
      </c>
      <c r="B1034" s="227" t="s">
        <v>8066</v>
      </c>
      <c r="C1034" s="227" t="s">
        <v>8067</v>
      </c>
      <c r="D1034" s="227" t="s">
        <v>8068</v>
      </c>
      <c r="E1034" s="227"/>
      <c r="F1034" s="227"/>
      <c r="G1034" s="228" t="s">
        <v>696</v>
      </c>
    </row>
    <row r="1035" customFormat="false" ht="14.4" hidden="false" customHeight="false" outlineLevel="0" collapsed="false">
      <c r="A1035" s="231" t="n">
        <v>2017</v>
      </c>
      <c r="B1035" s="227" t="s">
        <v>8069</v>
      </c>
      <c r="C1035" s="227" t="s">
        <v>8070</v>
      </c>
      <c r="D1035" s="227" t="s">
        <v>8070</v>
      </c>
      <c r="E1035" s="227"/>
      <c r="F1035" s="227"/>
      <c r="G1035" s="228" t="s">
        <v>696</v>
      </c>
    </row>
    <row r="1036" customFormat="false" ht="14.4" hidden="false" customHeight="false" outlineLevel="0" collapsed="false">
      <c r="A1036" s="231" t="n">
        <v>2017</v>
      </c>
      <c r="B1036" s="227" t="s">
        <v>8071</v>
      </c>
      <c r="C1036" s="227" t="s">
        <v>5616</v>
      </c>
      <c r="D1036" s="227" t="s">
        <v>5616</v>
      </c>
      <c r="E1036" s="227"/>
      <c r="F1036" s="227"/>
      <c r="G1036" s="228" t="s">
        <v>696</v>
      </c>
    </row>
    <row r="1037" customFormat="false" ht="14.4" hidden="false" customHeight="false" outlineLevel="0" collapsed="false">
      <c r="A1037" s="231" t="n">
        <v>2017</v>
      </c>
      <c r="B1037" s="227" t="s">
        <v>8072</v>
      </c>
      <c r="C1037" s="227" t="s">
        <v>8073</v>
      </c>
      <c r="D1037" s="227" t="s">
        <v>8073</v>
      </c>
      <c r="E1037" s="227"/>
      <c r="F1037" s="227"/>
      <c r="G1037" s="228" t="s">
        <v>696</v>
      </c>
    </row>
    <row r="1038" customFormat="false" ht="14.4" hidden="false" customHeight="false" outlineLevel="0" collapsed="false">
      <c r="A1038" s="231" t="n">
        <v>2017</v>
      </c>
      <c r="B1038" s="227" t="s">
        <v>8074</v>
      </c>
      <c r="C1038" s="227" t="s">
        <v>8075</v>
      </c>
      <c r="D1038" s="227" t="s">
        <v>8075</v>
      </c>
      <c r="E1038" s="227"/>
      <c r="F1038" s="227"/>
      <c r="G1038" s="228" t="s">
        <v>696</v>
      </c>
    </row>
    <row r="1039" customFormat="false" ht="14.4" hidden="false" customHeight="false" outlineLevel="0" collapsed="false">
      <c r="A1039" s="231" t="n">
        <v>2017</v>
      </c>
      <c r="B1039" s="227" t="s">
        <v>8076</v>
      </c>
      <c r="C1039" s="227" t="s">
        <v>8077</v>
      </c>
      <c r="D1039" s="227" t="s">
        <v>8077</v>
      </c>
      <c r="E1039" s="227"/>
      <c r="F1039" s="227"/>
      <c r="G1039" s="228" t="s">
        <v>696</v>
      </c>
    </row>
    <row r="1040" customFormat="false" ht="14.4" hidden="false" customHeight="false" outlineLevel="0" collapsed="false">
      <c r="A1040" s="231" t="n">
        <v>2017</v>
      </c>
      <c r="B1040" s="227" t="s">
        <v>8078</v>
      </c>
      <c r="C1040" s="227" t="s">
        <v>8079</v>
      </c>
      <c r="D1040" s="227" t="s">
        <v>8079</v>
      </c>
      <c r="E1040" s="227"/>
      <c r="F1040" s="227"/>
      <c r="G1040" s="228" t="s">
        <v>696</v>
      </c>
    </row>
    <row r="1041" customFormat="false" ht="14.4" hidden="false" customHeight="false" outlineLevel="0" collapsed="false">
      <c r="A1041" s="231" t="n">
        <v>2017</v>
      </c>
      <c r="B1041" s="227" t="s">
        <v>8080</v>
      </c>
      <c r="C1041" s="227" t="s">
        <v>8081</v>
      </c>
      <c r="D1041" s="227" t="s">
        <v>8081</v>
      </c>
      <c r="E1041" s="227"/>
      <c r="F1041" s="227"/>
      <c r="G1041" s="228" t="s">
        <v>696</v>
      </c>
    </row>
    <row r="1042" customFormat="false" ht="14.4" hidden="false" customHeight="false" outlineLevel="0" collapsed="false">
      <c r="A1042" s="231" t="n">
        <v>2017</v>
      </c>
      <c r="B1042" s="227" t="s">
        <v>8082</v>
      </c>
      <c r="C1042" s="227" t="s">
        <v>8083</v>
      </c>
      <c r="D1042" s="227" t="s">
        <v>8084</v>
      </c>
      <c r="E1042" s="227"/>
      <c r="F1042" s="227"/>
      <c r="G1042" s="228" t="s">
        <v>696</v>
      </c>
    </row>
    <row r="1043" customFormat="false" ht="14.4" hidden="false" customHeight="false" outlineLevel="0" collapsed="false">
      <c r="A1043" s="231" t="n">
        <v>2017</v>
      </c>
      <c r="B1043" s="227" t="s">
        <v>8085</v>
      </c>
      <c r="C1043" s="227" t="s">
        <v>8086</v>
      </c>
      <c r="D1043" s="227" t="s">
        <v>8086</v>
      </c>
      <c r="E1043" s="227"/>
      <c r="F1043" s="227"/>
      <c r="G1043" s="228" t="s">
        <v>696</v>
      </c>
    </row>
    <row r="1044" customFormat="false" ht="14.4" hidden="false" customHeight="false" outlineLevel="0" collapsed="false">
      <c r="A1044" s="231" t="n">
        <v>2017</v>
      </c>
      <c r="B1044" s="227" t="s">
        <v>8087</v>
      </c>
      <c r="C1044" s="227" t="s">
        <v>8088</v>
      </c>
      <c r="D1044" s="227" t="s">
        <v>8088</v>
      </c>
      <c r="E1044" s="227"/>
      <c r="F1044" s="227"/>
      <c r="G1044" s="228" t="s">
        <v>696</v>
      </c>
    </row>
    <row r="1045" customFormat="false" ht="14.4" hidden="false" customHeight="false" outlineLevel="0" collapsed="false">
      <c r="A1045" s="231" t="n">
        <v>2017</v>
      </c>
      <c r="B1045" s="227" t="s">
        <v>8089</v>
      </c>
      <c r="C1045" s="227" t="s">
        <v>5620</v>
      </c>
      <c r="D1045" s="227" t="s">
        <v>5620</v>
      </c>
      <c r="E1045" s="227"/>
      <c r="F1045" s="227"/>
      <c r="G1045" s="228" t="s">
        <v>696</v>
      </c>
    </row>
    <row r="1046" customFormat="false" ht="14.4" hidden="false" customHeight="false" outlineLevel="0" collapsed="false">
      <c r="A1046" s="231" t="n">
        <v>2017</v>
      </c>
      <c r="B1046" s="227" t="s">
        <v>8090</v>
      </c>
      <c r="C1046" s="227" t="s">
        <v>8091</v>
      </c>
      <c r="D1046" s="227" t="s">
        <v>8091</v>
      </c>
      <c r="E1046" s="227"/>
      <c r="F1046" s="227"/>
      <c r="G1046" s="228" t="s">
        <v>696</v>
      </c>
    </row>
    <row r="1047" customFormat="false" ht="14.4" hidden="false" customHeight="false" outlineLevel="0" collapsed="false">
      <c r="A1047" s="231" t="n">
        <v>2017</v>
      </c>
      <c r="B1047" s="227" t="s">
        <v>8092</v>
      </c>
      <c r="C1047" s="227" t="s">
        <v>8093</v>
      </c>
      <c r="D1047" s="227" t="s">
        <v>8093</v>
      </c>
      <c r="E1047" s="227"/>
      <c r="F1047" s="227"/>
      <c r="G1047" s="228" t="s">
        <v>696</v>
      </c>
    </row>
    <row r="1048" customFormat="false" ht="14.4" hidden="false" customHeight="false" outlineLevel="0" collapsed="false">
      <c r="A1048" s="231" t="n">
        <v>2017</v>
      </c>
      <c r="B1048" s="227" t="s">
        <v>8094</v>
      </c>
      <c r="C1048" s="227" t="s">
        <v>8095</v>
      </c>
      <c r="D1048" s="227" t="s">
        <v>8095</v>
      </c>
      <c r="E1048" s="227"/>
      <c r="F1048" s="227"/>
      <c r="G1048" s="228" t="s">
        <v>696</v>
      </c>
    </row>
    <row r="1049" customFormat="false" ht="14.4" hidden="false" customHeight="false" outlineLevel="0" collapsed="false">
      <c r="A1049" s="231" t="n">
        <v>2017</v>
      </c>
      <c r="B1049" s="227" t="s">
        <v>8096</v>
      </c>
      <c r="C1049" s="227" t="s">
        <v>8097</v>
      </c>
      <c r="D1049" s="227" t="s">
        <v>8097</v>
      </c>
      <c r="E1049" s="227"/>
      <c r="F1049" s="227"/>
      <c r="G1049" s="228" t="s">
        <v>696</v>
      </c>
    </row>
    <row r="1050" customFormat="false" ht="14.4" hidden="false" customHeight="false" outlineLevel="0" collapsed="false">
      <c r="A1050" s="231" t="n">
        <v>2017</v>
      </c>
      <c r="B1050" s="227" t="s">
        <v>8098</v>
      </c>
      <c r="C1050" s="227" t="s">
        <v>8099</v>
      </c>
      <c r="D1050" s="227" t="s">
        <v>8099</v>
      </c>
      <c r="E1050" s="227"/>
      <c r="F1050" s="227"/>
      <c r="G1050" s="228" t="s">
        <v>696</v>
      </c>
    </row>
    <row r="1051" customFormat="false" ht="14.4" hidden="false" customHeight="false" outlineLevel="0" collapsed="false">
      <c r="A1051" s="231" t="n">
        <v>2017</v>
      </c>
      <c r="B1051" s="227" t="s">
        <v>8100</v>
      </c>
      <c r="C1051" s="227" t="s">
        <v>8101</v>
      </c>
      <c r="D1051" s="227" t="s">
        <v>8101</v>
      </c>
      <c r="E1051" s="227"/>
      <c r="F1051" s="227"/>
      <c r="G1051" s="228" t="s">
        <v>696</v>
      </c>
    </row>
    <row r="1052" customFormat="false" ht="14.4" hidden="false" customHeight="false" outlineLevel="0" collapsed="false">
      <c r="A1052" s="231" t="n">
        <v>2017</v>
      </c>
      <c r="B1052" s="227" t="s">
        <v>8102</v>
      </c>
      <c r="C1052" s="227" t="s">
        <v>8103</v>
      </c>
      <c r="D1052" s="227" t="s">
        <v>8103</v>
      </c>
      <c r="E1052" s="227"/>
      <c r="F1052" s="227"/>
      <c r="G1052" s="228" t="s">
        <v>696</v>
      </c>
    </row>
    <row r="1053" customFormat="false" ht="14.4" hidden="false" customHeight="false" outlineLevel="0" collapsed="false">
      <c r="A1053" s="231" t="n">
        <v>2017</v>
      </c>
      <c r="B1053" s="227" t="s">
        <v>8104</v>
      </c>
      <c r="C1053" s="227" t="s">
        <v>8105</v>
      </c>
      <c r="D1053" s="227" t="s">
        <v>8106</v>
      </c>
      <c r="E1053" s="227"/>
      <c r="F1053" s="227"/>
      <c r="G1053" s="228" t="s">
        <v>696</v>
      </c>
    </row>
    <row r="1054" customFormat="false" ht="14.4" hidden="false" customHeight="false" outlineLevel="0" collapsed="false">
      <c r="A1054" s="231" t="n">
        <v>2017</v>
      </c>
      <c r="B1054" s="227" t="s">
        <v>8107</v>
      </c>
      <c r="C1054" s="227" t="s">
        <v>5616</v>
      </c>
      <c r="D1054" s="227" t="s">
        <v>5616</v>
      </c>
      <c r="E1054" s="227"/>
      <c r="F1054" s="227"/>
      <c r="G1054" s="228" t="s">
        <v>696</v>
      </c>
    </row>
    <row r="1055" customFormat="false" ht="14.4" hidden="false" customHeight="false" outlineLevel="0" collapsed="false">
      <c r="A1055" s="231" t="n">
        <v>2017</v>
      </c>
      <c r="B1055" s="227" t="s">
        <v>8108</v>
      </c>
      <c r="C1055" s="227" t="s">
        <v>8109</v>
      </c>
      <c r="D1055" s="227" t="s">
        <v>8109</v>
      </c>
      <c r="E1055" s="227"/>
      <c r="F1055" s="227"/>
      <c r="G1055" s="228" t="s">
        <v>696</v>
      </c>
    </row>
    <row r="1056" customFormat="false" ht="14.4" hidden="false" customHeight="false" outlineLevel="0" collapsed="false">
      <c r="A1056" s="231" t="n">
        <v>2017</v>
      </c>
      <c r="B1056" s="227" t="s">
        <v>8110</v>
      </c>
      <c r="C1056" s="227" t="s">
        <v>5620</v>
      </c>
      <c r="D1056" s="227" t="s">
        <v>5620</v>
      </c>
      <c r="E1056" s="227"/>
      <c r="F1056" s="227"/>
      <c r="G1056" s="228" t="s">
        <v>696</v>
      </c>
    </row>
    <row r="1057" customFormat="false" ht="14.4" hidden="false" customHeight="false" outlineLevel="0" collapsed="false">
      <c r="A1057" s="231" t="n">
        <v>2017</v>
      </c>
      <c r="B1057" s="227" t="s">
        <v>8111</v>
      </c>
      <c r="C1057" s="227" t="s">
        <v>8112</v>
      </c>
      <c r="D1057" s="227" t="s">
        <v>8112</v>
      </c>
      <c r="E1057" s="227"/>
      <c r="F1057" s="227"/>
      <c r="G1057" s="228" t="s">
        <v>696</v>
      </c>
    </row>
    <row r="1058" customFormat="false" ht="14.4" hidden="false" customHeight="false" outlineLevel="0" collapsed="false">
      <c r="A1058" s="231" t="n">
        <v>2017</v>
      </c>
      <c r="B1058" s="227" t="s">
        <v>8113</v>
      </c>
      <c r="C1058" s="227" t="s">
        <v>8114</v>
      </c>
      <c r="D1058" s="227" t="s">
        <v>8114</v>
      </c>
      <c r="E1058" s="227"/>
      <c r="F1058" s="227"/>
      <c r="G1058" s="228" t="s">
        <v>696</v>
      </c>
    </row>
    <row r="1059" customFormat="false" ht="14.4" hidden="false" customHeight="false" outlineLevel="0" collapsed="false">
      <c r="A1059" s="231" t="n">
        <v>2017</v>
      </c>
      <c r="B1059" s="227" t="s">
        <v>8115</v>
      </c>
      <c r="C1059" s="227" t="s">
        <v>5616</v>
      </c>
      <c r="D1059" s="227" t="s">
        <v>5616</v>
      </c>
      <c r="E1059" s="227"/>
      <c r="F1059" s="227"/>
      <c r="G1059" s="228" t="s">
        <v>696</v>
      </c>
    </row>
    <row r="1060" customFormat="false" ht="14.4" hidden="false" customHeight="false" outlineLevel="0" collapsed="false">
      <c r="A1060" s="231" t="n">
        <v>2017</v>
      </c>
      <c r="B1060" s="227" t="s">
        <v>8116</v>
      </c>
      <c r="C1060" s="227" t="s">
        <v>8117</v>
      </c>
      <c r="D1060" s="227" t="s">
        <v>8117</v>
      </c>
      <c r="E1060" s="227"/>
      <c r="F1060" s="227"/>
      <c r="G1060" s="228" t="s">
        <v>696</v>
      </c>
    </row>
    <row r="1061" customFormat="false" ht="14.4" hidden="false" customHeight="false" outlineLevel="0" collapsed="false">
      <c r="A1061" s="231" t="n">
        <v>2017</v>
      </c>
      <c r="B1061" s="227" t="s">
        <v>8118</v>
      </c>
      <c r="C1061" s="227" t="s">
        <v>8119</v>
      </c>
      <c r="D1061" s="227" t="s">
        <v>8119</v>
      </c>
      <c r="E1061" s="227"/>
      <c r="F1061" s="227"/>
      <c r="G1061" s="228" t="s">
        <v>696</v>
      </c>
    </row>
    <row r="1062" customFormat="false" ht="14.4" hidden="false" customHeight="false" outlineLevel="0" collapsed="false">
      <c r="A1062" s="231" t="n">
        <v>2017</v>
      </c>
      <c r="B1062" s="227" t="s">
        <v>8120</v>
      </c>
      <c r="C1062" s="227" t="s">
        <v>8121</v>
      </c>
      <c r="D1062" s="227" t="s">
        <v>8121</v>
      </c>
      <c r="E1062" s="227"/>
      <c r="F1062" s="227"/>
      <c r="G1062" s="228" t="s">
        <v>696</v>
      </c>
    </row>
    <row r="1063" customFormat="false" ht="14.4" hidden="false" customHeight="false" outlineLevel="0" collapsed="false">
      <c r="A1063" s="231" t="n">
        <v>2017</v>
      </c>
      <c r="B1063" s="227" t="s">
        <v>8122</v>
      </c>
      <c r="C1063" s="227" t="s">
        <v>8123</v>
      </c>
      <c r="D1063" s="227" t="s">
        <v>8123</v>
      </c>
      <c r="E1063" s="227"/>
      <c r="F1063" s="227"/>
      <c r="G1063" s="228" t="s">
        <v>696</v>
      </c>
    </row>
    <row r="1064" customFormat="false" ht="14.4" hidden="false" customHeight="false" outlineLevel="0" collapsed="false">
      <c r="A1064" s="231" t="n">
        <v>2017</v>
      </c>
      <c r="B1064" s="227" t="s">
        <v>8124</v>
      </c>
      <c r="C1064" s="227" t="s">
        <v>8125</v>
      </c>
      <c r="D1064" s="227" t="s">
        <v>8125</v>
      </c>
      <c r="E1064" s="227"/>
      <c r="F1064" s="227"/>
      <c r="G1064" s="228" t="s">
        <v>696</v>
      </c>
    </row>
    <row r="1065" customFormat="false" ht="14.4" hidden="false" customHeight="false" outlineLevel="0" collapsed="false">
      <c r="A1065" s="231" t="n">
        <v>2017</v>
      </c>
      <c r="B1065" s="227" t="s">
        <v>8126</v>
      </c>
      <c r="C1065" s="227" t="s">
        <v>5620</v>
      </c>
      <c r="D1065" s="227" t="s">
        <v>5620</v>
      </c>
      <c r="E1065" s="227"/>
      <c r="F1065" s="227"/>
      <c r="G1065" s="228" t="s">
        <v>696</v>
      </c>
    </row>
    <row r="1066" customFormat="false" ht="14.4" hidden="false" customHeight="false" outlineLevel="0" collapsed="false">
      <c r="A1066" s="231" t="n">
        <v>2017</v>
      </c>
      <c r="B1066" s="227" t="s">
        <v>8127</v>
      </c>
      <c r="C1066" s="227" t="s">
        <v>8128</v>
      </c>
      <c r="D1066" s="227" t="s">
        <v>8128</v>
      </c>
      <c r="E1066" s="227"/>
      <c r="F1066" s="227"/>
      <c r="G1066" s="228" t="s">
        <v>696</v>
      </c>
    </row>
    <row r="1067" customFormat="false" ht="14.4" hidden="false" customHeight="false" outlineLevel="0" collapsed="false">
      <c r="A1067" s="231" t="n">
        <v>2017</v>
      </c>
      <c r="B1067" s="227" t="s">
        <v>8129</v>
      </c>
      <c r="C1067" s="227" t="s">
        <v>8130</v>
      </c>
      <c r="D1067" s="227" t="s">
        <v>8130</v>
      </c>
      <c r="E1067" s="227"/>
      <c r="F1067" s="227"/>
      <c r="G1067" s="228" t="s">
        <v>696</v>
      </c>
    </row>
    <row r="1068" customFormat="false" ht="14.4" hidden="false" customHeight="false" outlineLevel="0" collapsed="false">
      <c r="A1068" s="231" t="n">
        <v>2017</v>
      </c>
      <c r="B1068" s="227" t="s">
        <v>8131</v>
      </c>
      <c r="C1068" s="227" t="s">
        <v>8132</v>
      </c>
      <c r="D1068" s="227" t="s">
        <v>8132</v>
      </c>
      <c r="E1068" s="227"/>
      <c r="F1068" s="227"/>
      <c r="G1068" s="228" t="s">
        <v>696</v>
      </c>
    </row>
    <row r="1069" customFormat="false" ht="14.4" hidden="false" customHeight="false" outlineLevel="0" collapsed="false">
      <c r="A1069" s="231" t="n">
        <v>2017</v>
      </c>
      <c r="B1069" s="227" t="s">
        <v>8133</v>
      </c>
      <c r="C1069" s="227" t="s">
        <v>8134</v>
      </c>
      <c r="D1069" s="227" t="s">
        <v>8134</v>
      </c>
      <c r="E1069" s="227"/>
      <c r="F1069" s="227"/>
      <c r="G1069" s="228" t="s">
        <v>696</v>
      </c>
    </row>
    <row r="1070" customFormat="false" ht="14.4" hidden="false" customHeight="false" outlineLevel="0" collapsed="false">
      <c r="A1070" s="231" t="n">
        <v>2017</v>
      </c>
      <c r="B1070" s="227" t="s">
        <v>8135</v>
      </c>
      <c r="C1070" s="227" t="s">
        <v>8136</v>
      </c>
      <c r="D1070" s="227" t="s">
        <v>8136</v>
      </c>
      <c r="E1070" s="227"/>
      <c r="F1070" s="227"/>
      <c r="G1070" s="228" t="s">
        <v>696</v>
      </c>
    </row>
    <row r="1071" customFormat="false" ht="14.4" hidden="false" customHeight="false" outlineLevel="0" collapsed="false">
      <c r="A1071" s="231" t="n">
        <v>2017</v>
      </c>
      <c r="B1071" s="227" t="s">
        <v>8137</v>
      </c>
      <c r="C1071" s="227" t="s">
        <v>8138</v>
      </c>
      <c r="D1071" s="227" t="s">
        <v>8138</v>
      </c>
      <c r="E1071" s="227"/>
      <c r="F1071" s="227"/>
      <c r="G1071" s="228" t="s">
        <v>696</v>
      </c>
    </row>
    <row r="1072" customFormat="false" ht="14.4" hidden="false" customHeight="false" outlineLevel="0" collapsed="false">
      <c r="A1072" s="231" t="n">
        <v>2017</v>
      </c>
      <c r="B1072" s="227" t="s">
        <v>8139</v>
      </c>
      <c r="C1072" s="227" t="s">
        <v>8140</v>
      </c>
      <c r="D1072" s="227" t="s">
        <v>8140</v>
      </c>
      <c r="E1072" s="227"/>
      <c r="F1072" s="227"/>
      <c r="G1072" s="228" t="s">
        <v>696</v>
      </c>
    </row>
    <row r="1073" customFormat="false" ht="14.4" hidden="false" customHeight="false" outlineLevel="0" collapsed="false">
      <c r="A1073" s="231" t="n">
        <v>2017</v>
      </c>
      <c r="B1073" s="227" t="s">
        <v>8141</v>
      </c>
      <c r="C1073" s="227" t="s">
        <v>8142</v>
      </c>
      <c r="D1073" s="227" t="s">
        <v>8142</v>
      </c>
      <c r="E1073" s="227"/>
      <c r="F1073" s="227"/>
      <c r="G1073" s="228" t="s">
        <v>696</v>
      </c>
    </row>
    <row r="1074" customFormat="false" ht="14.4" hidden="false" customHeight="false" outlineLevel="0" collapsed="false">
      <c r="A1074" s="231" t="n">
        <v>2017</v>
      </c>
      <c r="B1074" s="227" t="s">
        <v>8143</v>
      </c>
      <c r="C1074" s="227" t="s">
        <v>5616</v>
      </c>
      <c r="D1074" s="227" t="s">
        <v>5616</v>
      </c>
      <c r="E1074" s="227"/>
      <c r="F1074" s="227"/>
      <c r="G1074" s="228" t="s">
        <v>696</v>
      </c>
    </row>
    <row r="1075" customFormat="false" ht="14.4" hidden="false" customHeight="false" outlineLevel="0" collapsed="false">
      <c r="A1075" s="231" t="n">
        <v>2017</v>
      </c>
      <c r="B1075" s="227" t="s">
        <v>8144</v>
      </c>
      <c r="C1075" s="227" t="s">
        <v>8145</v>
      </c>
      <c r="D1075" s="227" t="s">
        <v>8145</v>
      </c>
      <c r="E1075" s="227"/>
      <c r="F1075" s="227"/>
      <c r="G1075" s="228" t="s">
        <v>696</v>
      </c>
    </row>
    <row r="1076" customFormat="false" ht="14.4" hidden="false" customHeight="false" outlineLevel="0" collapsed="false">
      <c r="A1076" s="231" t="n">
        <v>2017</v>
      </c>
      <c r="B1076" s="227" t="s">
        <v>8146</v>
      </c>
      <c r="C1076" s="227" t="s">
        <v>5620</v>
      </c>
      <c r="D1076" s="227" t="s">
        <v>5620</v>
      </c>
      <c r="E1076" s="227"/>
      <c r="F1076" s="227"/>
      <c r="G1076" s="228" t="s">
        <v>696</v>
      </c>
    </row>
    <row r="1077" customFormat="false" ht="14.4" hidden="false" customHeight="false" outlineLevel="0" collapsed="false">
      <c r="A1077" s="231" t="n">
        <v>2017</v>
      </c>
      <c r="B1077" s="227" t="s">
        <v>8147</v>
      </c>
      <c r="C1077" s="227" t="s">
        <v>8148</v>
      </c>
      <c r="D1077" s="227" t="s">
        <v>8148</v>
      </c>
      <c r="E1077" s="227"/>
      <c r="F1077" s="227"/>
      <c r="G1077" s="228" t="s">
        <v>696</v>
      </c>
    </row>
    <row r="1078" customFormat="false" ht="14.4" hidden="false" customHeight="false" outlineLevel="0" collapsed="false">
      <c r="A1078" s="231" t="n">
        <v>2017</v>
      </c>
      <c r="B1078" s="227" t="s">
        <v>8149</v>
      </c>
      <c r="C1078" s="227" t="s">
        <v>5616</v>
      </c>
      <c r="D1078" s="227" t="s">
        <v>5616</v>
      </c>
      <c r="E1078" s="227"/>
      <c r="F1078" s="227"/>
      <c r="G1078" s="228" t="s">
        <v>696</v>
      </c>
    </row>
    <row r="1079" customFormat="false" ht="14.4" hidden="false" customHeight="false" outlineLevel="0" collapsed="false">
      <c r="A1079" s="231" t="n">
        <v>2017</v>
      </c>
      <c r="B1079" s="227" t="s">
        <v>8150</v>
      </c>
      <c r="C1079" s="227" t="s">
        <v>8151</v>
      </c>
      <c r="D1079" s="227" t="s">
        <v>8151</v>
      </c>
      <c r="E1079" s="227"/>
      <c r="F1079" s="227"/>
      <c r="G1079" s="228" t="s">
        <v>696</v>
      </c>
    </row>
    <row r="1080" customFormat="false" ht="14.4" hidden="false" customHeight="false" outlineLevel="0" collapsed="false">
      <c r="A1080" s="231" t="n">
        <v>2017</v>
      </c>
      <c r="B1080" s="227" t="s">
        <v>8152</v>
      </c>
      <c r="C1080" s="227" t="s">
        <v>5620</v>
      </c>
      <c r="D1080" s="227" t="s">
        <v>5620</v>
      </c>
      <c r="E1080" s="227"/>
      <c r="F1080" s="227"/>
      <c r="G1080" s="228" t="s">
        <v>696</v>
      </c>
    </row>
    <row r="1081" customFormat="false" ht="14.4" hidden="false" customHeight="false" outlineLevel="0" collapsed="false">
      <c r="A1081" s="231" t="n">
        <v>2017</v>
      </c>
      <c r="B1081" s="227" t="s">
        <v>8153</v>
      </c>
      <c r="C1081" s="227" t="s">
        <v>8154</v>
      </c>
      <c r="D1081" s="227" t="s">
        <v>8154</v>
      </c>
      <c r="E1081" s="227"/>
      <c r="F1081" s="227"/>
      <c r="G1081" s="228" t="s">
        <v>696</v>
      </c>
    </row>
    <row r="1082" customFormat="false" ht="14.4" hidden="false" customHeight="false" outlineLevel="0" collapsed="false">
      <c r="A1082" s="231" t="n">
        <v>2017</v>
      </c>
      <c r="B1082" s="227" t="s">
        <v>8155</v>
      </c>
      <c r="C1082" s="227" t="s">
        <v>8156</v>
      </c>
      <c r="D1082" s="227" t="s">
        <v>8156</v>
      </c>
      <c r="E1082" s="227"/>
      <c r="F1082" s="227"/>
      <c r="G1082" s="228" t="s">
        <v>696</v>
      </c>
    </row>
    <row r="1083" customFormat="false" ht="14.4" hidden="false" customHeight="false" outlineLevel="0" collapsed="false">
      <c r="A1083" s="231" t="n">
        <v>2017</v>
      </c>
      <c r="B1083" s="227" t="s">
        <v>8157</v>
      </c>
      <c r="C1083" s="227" t="s">
        <v>8158</v>
      </c>
      <c r="D1083" s="227" t="s">
        <v>8159</v>
      </c>
      <c r="E1083" s="227"/>
      <c r="F1083" s="227"/>
      <c r="G1083" s="228" t="s">
        <v>696</v>
      </c>
    </row>
    <row r="1084" customFormat="false" ht="14.4" hidden="false" customHeight="false" outlineLevel="0" collapsed="false">
      <c r="A1084" s="231" t="n">
        <v>2017</v>
      </c>
      <c r="B1084" s="227" t="s">
        <v>8160</v>
      </c>
      <c r="C1084" s="227" t="s">
        <v>8161</v>
      </c>
      <c r="D1084" s="227" t="s">
        <v>8161</v>
      </c>
      <c r="E1084" s="227"/>
      <c r="F1084" s="227"/>
      <c r="G1084" s="228" t="s">
        <v>696</v>
      </c>
    </row>
    <row r="1085" customFormat="false" ht="14.4" hidden="false" customHeight="false" outlineLevel="0" collapsed="false">
      <c r="A1085" s="231" t="n">
        <v>2017</v>
      </c>
      <c r="B1085" s="227" t="s">
        <v>8162</v>
      </c>
      <c r="C1085" s="227" t="s">
        <v>8163</v>
      </c>
      <c r="D1085" s="227" t="s">
        <v>8163</v>
      </c>
      <c r="E1085" s="227"/>
      <c r="F1085" s="227"/>
      <c r="G1085" s="228" t="s">
        <v>696</v>
      </c>
    </row>
    <row r="1086" customFormat="false" ht="14.4" hidden="false" customHeight="false" outlineLevel="0" collapsed="false">
      <c r="A1086" s="231" t="n">
        <v>2017</v>
      </c>
      <c r="B1086" s="227" t="s">
        <v>8164</v>
      </c>
      <c r="C1086" s="227" t="s">
        <v>8165</v>
      </c>
      <c r="D1086" s="227" t="s">
        <v>8166</v>
      </c>
      <c r="E1086" s="227"/>
      <c r="F1086" s="227"/>
      <c r="G1086" s="228" t="s">
        <v>696</v>
      </c>
    </row>
    <row r="1087" customFormat="false" ht="14.4" hidden="false" customHeight="false" outlineLevel="0" collapsed="false">
      <c r="A1087" s="231" t="n">
        <v>2017</v>
      </c>
      <c r="B1087" s="227" t="s">
        <v>8167</v>
      </c>
      <c r="C1087" s="227" t="s">
        <v>8168</v>
      </c>
      <c r="D1087" s="227" t="s">
        <v>8168</v>
      </c>
      <c r="E1087" s="227"/>
      <c r="F1087" s="227"/>
      <c r="G1087" s="228" t="s">
        <v>696</v>
      </c>
    </row>
    <row r="1088" customFormat="false" ht="14.4" hidden="false" customHeight="false" outlineLevel="0" collapsed="false">
      <c r="A1088" s="231" t="n">
        <v>2017</v>
      </c>
      <c r="B1088" s="227" t="s">
        <v>8169</v>
      </c>
      <c r="C1088" s="227" t="s">
        <v>8170</v>
      </c>
      <c r="D1088" s="227" t="s">
        <v>8170</v>
      </c>
      <c r="E1088" s="227"/>
      <c r="F1088" s="227"/>
      <c r="G1088" s="228" t="s">
        <v>696</v>
      </c>
    </row>
    <row r="1089" customFormat="false" ht="14.4" hidden="false" customHeight="false" outlineLevel="0" collapsed="false">
      <c r="A1089" s="231" t="n">
        <v>2017</v>
      </c>
      <c r="B1089" s="227" t="s">
        <v>8171</v>
      </c>
      <c r="C1089" s="227" t="s">
        <v>8172</v>
      </c>
      <c r="D1089" s="227" t="s">
        <v>8173</v>
      </c>
      <c r="E1089" s="227"/>
      <c r="F1089" s="227"/>
      <c r="G1089" s="228" t="s">
        <v>696</v>
      </c>
    </row>
    <row r="1090" customFormat="false" ht="14.4" hidden="false" customHeight="false" outlineLevel="0" collapsed="false">
      <c r="A1090" s="231" t="n">
        <v>2017</v>
      </c>
      <c r="B1090" s="227" t="s">
        <v>8174</v>
      </c>
      <c r="C1090" s="227" t="s">
        <v>8175</v>
      </c>
      <c r="D1090" s="227" t="s">
        <v>8175</v>
      </c>
      <c r="E1090" s="227"/>
      <c r="F1090" s="227"/>
      <c r="G1090" s="228" t="s">
        <v>696</v>
      </c>
    </row>
    <row r="1091" customFormat="false" ht="14.4" hidden="false" customHeight="false" outlineLevel="0" collapsed="false">
      <c r="A1091" s="231" t="n">
        <v>2017</v>
      </c>
      <c r="B1091" s="227" t="s">
        <v>8176</v>
      </c>
      <c r="C1091" s="227" t="s">
        <v>8177</v>
      </c>
      <c r="D1091" s="227" t="s">
        <v>8178</v>
      </c>
      <c r="E1091" s="227"/>
      <c r="F1091" s="227"/>
      <c r="G1091" s="228" t="s">
        <v>696</v>
      </c>
    </row>
    <row r="1092" customFormat="false" ht="14.4" hidden="false" customHeight="false" outlineLevel="0" collapsed="false">
      <c r="A1092" s="231" t="n">
        <v>2017</v>
      </c>
      <c r="B1092" s="227" t="s">
        <v>8179</v>
      </c>
      <c r="C1092" s="227" t="s">
        <v>8180</v>
      </c>
      <c r="D1092" s="227" t="s">
        <v>8181</v>
      </c>
      <c r="E1092" s="227"/>
      <c r="F1092" s="227"/>
      <c r="G1092" s="228" t="s">
        <v>696</v>
      </c>
    </row>
    <row r="1093" customFormat="false" ht="14.4" hidden="false" customHeight="false" outlineLevel="0" collapsed="false">
      <c r="A1093" s="231" t="n">
        <v>2017</v>
      </c>
      <c r="B1093" s="227" t="s">
        <v>8182</v>
      </c>
      <c r="C1093" s="227" t="s">
        <v>8183</v>
      </c>
      <c r="D1093" s="227" t="s">
        <v>8184</v>
      </c>
      <c r="E1093" s="227"/>
      <c r="F1093" s="227"/>
      <c r="G1093" s="228" t="s">
        <v>696</v>
      </c>
    </row>
    <row r="1094" customFormat="false" ht="14.4" hidden="false" customHeight="false" outlineLevel="0" collapsed="false">
      <c r="A1094" s="231" t="n">
        <v>2017</v>
      </c>
      <c r="B1094" s="227" t="s">
        <v>8185</v>
      </c>
      <c r="C1094" s="227" t="s">
        <v>8186</v>
      </c>
      <c r="D1094" s="227" t="s">
        <v>8187</v>
      </c>
      <c r="E1094" s="227"/>
      <c r="F1094" s="227"/>
      <c r="G1094" s="228" t="s">
        <v>696</v>
      </c>
    </row>
    <row r="1095" customFormat="false" ht="14.4" hidden="false" customHeight="false" outlineLevel="0" collapsed="false">
      <c r="A1095" s="231" t="n">
        <v>2017</v>
      </c>
      <c r="B1095" s="227" t="s">
        <v>8188</v>
      </c>
      <c r="C1095" s="227" t="s">
        <v>8189</v>
      </c>
      <c r="D1095" s="227" t="s">
        <v>8190</v>
      </c>
      <c r="E1095" s="227"/>
      <c r="F1095" s="227"/>
      <c r="G1095" s="228" t="s">
        <v>696</v>
      </c>
    </row>
    <row r="1096" customFormat="false" ht="14.4" hidden="false" customHeight="false" outlineLevel="0" collapsed="false">
      <c r="A1096" s="231" t="n">
        <v>2017</v>
      </c>
      <c r="B1096" s="227" t="s">
        <v>8191</v>
      </c>
      <c r="C1096" s="227" t="s">
        <v>8192</v>
      </c>
      <c r="D1096" s="227" t="s">
        <v>8192</v>
      </c>
      <c r="E1096" s="227"/>
      <c r="F1096" s="227"/>
      <c r="G1096" s="228" t="s">
        <v>696</v>
      </c>
    </row>
    <row r="1097" customFormat="false" ht="14.4" hidden="false" customHeight="false" outlineLevel="0" collapsed="false">
      <c r="A1097" s="231" t="n">
        <v>2017</v>
      </c>
      <c r="B1097" s="227" t="s">
        <v>8193</v>
      </c>
      <c r="C1097" s="227" t="s">
        <v>8194</v>
      </c>
      <c r="D1097" s="227" t="s">
        <v>8194</v>
      </c>
      <c r="E1097" s="227"/>
      <c r="F1097" s="227"/>
      <c r="G1097" s="228" t="s">
        <v>696</v>
      </c>
    </row>
    <row r="1098" customFormat="false" ht="14.4" hidden="false" customHeight="false" outlineLevel="0" collapsed="false">
      <c r="A1098" s="231" t="n">
        <v>2017</v>
      </c>
      <c r="B1098" s="227" t="s">
        <v>8195</v>
      </c>
      <c r="C1098" s="227" t="s">
        <v>8196</v>
      </c>
      <c r="D1098" s="227" t="s">
        <v>8197</v>
      </c>
      <c r="E1098" s="227"/>
      <c r="F1098" s="227"/>
      <c r="G1098" s="228" t="s">
        <v>696</v>
      </c>
    </row>
    <row r="1099" customFormat="false" ht="14.4" hidden="false" customHeight="false" outlineLevel="0" collapsed="false">
      <c r="A1099" s="231" t="n">
        <v>2017</v>
      </c>
      <c r="B1099" s="227" t="s">
        <v>8198</v>
      </c>
      <c r="C1099" s="227" t="s">
        <v>8199</v>
      </c>
      <c r="D1099" s="227" t="s">
        <v>8199</v>
      </c>
      <c r="E1099" s="227"/>
      <c r="F1099" s="227"/>
      <c r="G1099" s="228" t="s">
        <v>696</v>
      </c>
    </row>
    <row r="1100" customFormat="false" ht="14.4" hidden="false" customHeight="false" outlineLevel="0" collapsed="false">
      <c r="A1100" s="231" t="n">
        <v>2017</v>
      </c>
      <c r="B1100" s="227" t="s">
        <v>8200</v>
      </c>
      <c r="C1100" s="227" t="s">
        <v>8201</v>
      </c>
      <c r="D1100" s="227" t="s">
        <v>8201</v>
      </c>
      <c r="E1100" s="227"/>
      <c r="F1100" s="227"/>
      <c r="G1100" s="228" t="s">
        <v>696</v>
      </c>
    </row>
    <row r="1101" customFormat="false" ht="14.4" hidden="false" customHeight="false" outlineLevel="0" collapsed="false">
      <c r="A1101" s="231" t="n">
        <v>2017</v>
      </c>
      <c r="B1101" s="227" t="s">
        <v>8202</v>
      </c>
      <c r="C1101" s="227" t="s">
        <v>8203</v>
      </c>
      <c r="D1101" s="227" t="s">
        <v>8204</v>
      </c>
      <c r="E1101" s="227"/>
      <c r="F1101" s="227"/>
      <c r="G1101" s="228" t="s">
        <v>696</v>
      </c>
    </row>
    <row r="1102" customFormat="false" ht="14.4" hidden="false" customHeight="false" outlineLevel="0" collapsed="false">
      <c r="A1102" s="231" t="n">
        <v>2017</v>
      </c>
      <c r="B1102" s="227" t="s">
        <v>8205</v>
      </c>
      <c r="C1102" s="227" t="s">
        <v>8206</v>
      </c>
      <c r="D1102" s="227" t="s">
        <v>8207</v>
      </c>
      <c r="E1102" s="227"/>
      <c r="F1102" s="227"/>
      <c r="G1102" s="228" t="s">
        <v>696</v>
      </c>
    </row>
    <row r="1103" customFormat="false" ht="14.4" hidden="false" customHeight="false" outlineLevel="0" collapsed="false">
      <c r="A1103" s="231" t="n">
        <v>2017</v>
      </c>
      <c r="B1103" s="227" t="s">
        <v>8208</v>
      </c>
      <c r="C1103" s="227" t="s">
        <v>8209</v>
      </c>
      <c r="D1103" s="227" t="s">
        <v>8210</v>
      </c>
      <c r="E1103" s="227"/>
      <c r="F1103" s="227"/>
      <c r="G1103" s="228" t="s">
        <v>696</v>
      </c>
    </row>
    <row r="1104" customFormat="false" ht="14.4" hidden="false" customHeight="false" outlineLevel="0" collapsed="false">
      <c r="A1104" s="231" t="n">
        <v>2017</v>
      </c>
      <c r="B1104" s="227" t="s">
        <v>8211</v>
      </c>
      <c r="C1104" s="227" t="s">
        <v>8212</v>
      </c>
      <c r="D1104" s="227" t="s">
        <v>8213</v>
      </c>
      <c r="E1104" s="227"/>
      <c r="F1104" s="227"/>
      <c r="G1104" s="228" t="s">
        <v>696</v>
      </c>
    </row>
    <row r="1105" customFormat="false" ht="14.4" hidden="false" customHeight="false" outlineLevel="0" collapsed="false">
      <c r="A1105" s="231" t="n">
        <v>2017</v>
      </c>
      <c r="B1105" s="227" t="s">
        <v>8214</v>
      </c>
      <c r="C1105" s="227" t="s">
        <v>8215</v>
      </c>
      <c r="D1105" s="227" t="s">
        <v>8215</v>
      </c>
      <c r="E1105" s="227"/>
      <c r="F1105" s="227"/>
      <c r="G1105" s="228" t="s">
        <v>696</v>
      </c>
    </row>
    <row r="1106" customFormat="false" ht="14.4" hidden="false" customHeight="false" outlineLevel="0" collapsed="false">
      <c r="A1106" s="231" t="n">
        <v>2017</v>
      </c>
      <c r="B1106" s="227" t="s">
        <v>8216</v>
      </c>
      <c r="C1106" s="227" t="s">
        <v>8217</v>
      </c>
      <c r="D1106" s="227" t="s">
        <v>8218</v>
      </c>
      <c r="E1106" s="227"/>
      <c r="F1106" s="227"/>
      <c r="G1106" s="228" t="s">
        <v>696</v>
      </c>
    </row>
    <row r="1107" customFormat="false" ht="14.4" hidden="false" customHeight="false" outlineLevel="0" collapsed="false">
      <c r="A1107" s="231" t="n">
        <v>2017</v>
      </c>
      <c r="B1107" s="227" t="s">
        <v>8219</v>
      </c>
      <c r="C1107" s="227" t="s">
        <v>8220</v>
      </c>
      <c r="D1107" s="227" t="s">
        <v>8221</v>
      </c>
      <c r="E1107" s="227"/>
      <c r="F1107" s="227"/>
      <c r="G1107" s="228" t="s">
        <v>696</v>
      </c>
    </row>
    <row r="1108" customFormat="false" ht="14.4" hidden="false" customHeight="false" outlineLevel="0" collapsed="false">
      <c r="A1108" s="231" t="n">
        <v>2017</v>
      </c>
      <c r="B1108" s="227" t="s">
        <v>8222</v>
      </c>
      <c r="C1108" s="227" t="s">
        <v>8223</v>
      </c>
      <c r="D1108" s="227" t="s">
        <v>8223</v>
      </c>
      <c r="E1108" s="227"/>
      <c r="F1108" s="227"/>
      <c r="G1108" s="228" t="s">
        <v>696</v>
      </c>
    </row>
    <row r="1109" customFormat="false" ht="14.4" hidden="false" customHeight="false" outlineLevel="0" collapsed="false">
      <c r="A1109" s="231" t="n">
        <v>2017</v>
      </c>
      <c r="B1109" s="227" t="s">
        <v>8224</v>
      </c>
      <c r="C1109" s="227" t="s">
        <v>8225</v>
      </c>
      <c r="D1109" s="227" t="s">
        <v>8225</v>
      </c>
      <c r="E1109" s="227"/>
      <c r="F1109" s="227"/>
      <c r="G1109" s="228" t="s">
        <v>696</v>
      </c>
    </row>
    <row r="1110" customFormat="false" ht="14.4" hidden="false" customHeight="false" outlineLevel="0" collapsed="false">
      <c r="A1110" s="231" t="n">
        <v>2017</v>
      </c>
      <c r="B1110" s="227" t="s">
        <v>8226</v>
      </c>
      <c r="C1110" s="227" t="s">
        <v>8227</v>
      </c>
      <c r="D1110" s="227" t="s">
        <v>8227</v>
      </c>
      <c r="E1110" s="227"/>
      <c r="F1110" s="227"/>
      <c r="G1110" s="228" t="s">
        <v>696</v>
      </c>
    </row>
    <row r="1111" customFormat="false" ht="14.4" hidden="false" customHeight="false" outlineLevel="0" collapsed="false">
      <c r="A1111" s="231" t="n">
        <v>2017</v>
      </c>
      <c r="B1111" s="227" t="s">
        <v>8228</v>
      </c>
      <c r="C1111" s="227" t="s">
        <v>8229</v>
      </c>
      <c r="D1111" s="227" t="s">
        <v>8229</v>
      </c>
      <c r="E1111" s="227"/>
      <c r="F1111" s="227"/>
      <c r="G1111" s="228" t="s">
        <v>696</v>
      </c>
    </row>
    <row r="1112" customFormat="false" ht="14.4" hidden="false" customHeight="false" outlineLevel="0" collapsed="false">
      <c r="A1112" s="231" t="n">
        <v>2017</v>
      </c>
      <c r="B1112" s="227" t="s">
        <v>8230</v>
      </c>
      <c r="C1112" s="227" t="s">
        <v>8231</v>
      </c>
      <c r="D1112" s="227" t="s">
        <v>8231</v>
      </c>
      <c r="E1112" s="227"/>
      <c r="F1112" s="227"/>
      <c r="G1112" s="228" t="s">
        <v>696</v>
      </c>
    </row>
    <row r="1113" customFormat="false" ht="14.4" hidden="false" customHeight="false" outlineLevel="0" collapsed="false">
      <c r="A1113" s="231" t="n">
        <v>2017</v>
      </c>
      <c r="B1113" s="227" t="s">
        <v>8232</v>
      </c>
      <c r="C1113" s="227" t="s">
        <v>5616</v>
      </c>
      <c r="D1113" s="227" t="s">
        <v>5616</v>
      </c>
      <c r="E1113" s="227"/>
      <c r="F1113" s="227"/>
      <c r="G1113" s="228" t="s">
        <v>696</v>
      </c>
    </row>
    <row r="1114" customFormat="false" ht="14.4" hidden="false" customHeight="false" outlineLevel="0" collapsed="false">
      <c r="A1114" s="231" t="n">
        <v>2017</v>
      </c>
      <c r="B1114" s="227" t="s">
        <v>8233</v>
      </c>
      <c r="C1114" s="227" t="s">
        <v>8234</v>
      </c>
      <c r="D1114" s="227" t="s">
        <v>8235</v>
      </c>
      <c r="E1114" s="227"/>
      <c r="F1114" s="227" t="s">
        <v>8236</v>
      </c>
      <c r="G1114" s="228" t="s">
        <v>696</v>
      </c>
    </row>
    <row r="1115" customFormat="false" ht="14.4" hidden="false" customHeight="false" outlineLevel="0" collapsed="false">
      <c r="A1115" s="231" t="n">
        <v>2017</v>
      </c>
      <c r="B1115" s="227" t="s">
        <v>8237</v>
      </c>
      <c r="C1115" s="227" t="s">
        <v>8238</v>
      </c>
      <c r="D1115" s="227" t="s">
        <v>8239</v>
      </c>
      <c r="E1115" s="227"/>
      <c r="F1115" s="227"/>
      <c r="G1115" s="228" t="s">
        <v>696</v>
      </c>
    </row>
    <row r="1116" customFormat="false" ht="14.4" hidden="false" customHeight="false" outlineLevel="0" collapsed="false">
      <c r="A1116" s="231" t="n">
        <v>2017</v>
      </c>
      <c r="B1116" s="227" t="s">
        <v>8240</v>
      </c>
      <c r="C1116" s="227" t="s">
        <v>8241</v>
      </c>
      <c r="D1116" s="227" t="s">
        <v>8242</v>
      </c>
      <c r="E1116" s="227"/>
      <c r="F1116" s="227"/>
      <c r="G1116" s="228" t="s">
        <v>696</v>
      </c>
    </row>
    <row r="1117" customFormat="false" ht="14.4" hidden="false" customHeight="false" outlineLevel="0" collapsed="false">
      <c r="A1117" s="231" t="n">
        <v>2017</v>
      </c>
      <c r="B1117" s="227" t="s">
        <v>8243</v>
      </c>
      <c r="C1117" s="227" t="s">
        <v>8244</v>
      </c>
      <c r="D1117" s="227" t="s">
        <v>8245</v>
      </c>
      <c r="E1117" s="227"/>
      <c r="F1117" s="227"/>
      <c r="G1117" s="228" t="s">
        <v>696</v>
      </c>
    </row>
    <row r="1118" customFormat="false" ht="14.4" hidden="false" customHeight="false" outlineLevel="0" collapsed="false">
      <c r="A1118" s="231" t="n">
        <v>2017</v>
      </c>
      <c r="B1118" s="227" t="s">
        <v>8246</v>
      </c>
      <c r="C1118" s="227" t="s">
        <v>8247</v>
      </c>
      <c r="D1118" s="227" t="s">
        <v>8248</v>
      </c>
      <c r="E1118" s="227"/>
      <c r="F1118" s="227"/>
      <c r="G1118" s="228" t="s">
        <v>696</v>
      </c>
    </row>
    <row r="1119" customFormat="false" ht="14.4" hidden="false" customHeight="false" outlineLevel="0" collapsed="false">
      <c r="A1119" s="231" t="n">
        <v>2017</v>
      </c>
      <c r="B1119" s="227" t="s">
        <v>8249</v>
      </c>
      <c r="C1119" s="227" t="s">
        <v>8250</v>
      </c>
      <c r="D1119" s="227" t="s">
        <v>8251</v>
      </c>
      <c r="E1119" s="227"/>
      <c r="F1119" s="227"/>
      <c r="G1119" s="228" t="s">
        <v>696</v>
      </c>
    </row>
    <row r="1120" customFormat="false" ht="14.4" hidden="false" customHeight="false" outlineLevel="0" collapsed="false">
      <c r="A1120" s="231" t="n">
        <v>2017</v>
      </c>
      <c r="B1120" s="227" t="s">
        <v>8252</v>
      </c>
      <c r="C1120" s="227" t="s">
        <v>8253</v>
      </c>
      <c r="D1120" s="227" t="s">
        <v>8254</v>
      </c>
      <c r="E1120" s="227"/>
      <c r="F1120" s="227"/>
      <c r="G1120" s="228" t="s">
        <v>696</v>
      </c>
    </row>
    <row r="1121" customFormat="false" ht="14.4" hidden="false" customHeight="false" outlineLevel="0" collapsed="false">
      <c r="A1121" s="231" t="n">
        <v>2017</v>
      </c>
      <c r="B1121" s="227" t="s">
        <v>8255</v>
      </c>
      <c r="C1121" s="227" t="s">
        <v>8256</v>
      </c>
      <c r="D1121" s="227" t="s">
        <v>8257</v>
      </c>
      <c r="E1121" s="227"/>
      <c r="F1121" s="227"/>
      <c r="G1121" s="228" t="s">
        <v>696</v>
      </c>
    </row>
    <row r="1122" customFormat="false" ht="14.4" hidden="false" customHeight="false" outlineLevel="0" collapsed="false">
      <c r="A1122" s="231" t="n">
        <v>2017</v>
      </c>
      <c r="B1122" s="227" t="s">
        <v>8258</v>
      </c>
      <c r="C1122" s="227" t="s">
        <v>8259</v>
      </c>
      <c r="D1122" s="227" t="s">
        <v>8260</v>
      </c>
      <c r="E1122" s="227"/>
      <c r="F1122" s="227"/>
      <c r="G1122" s="228" t="s">
        <v>696</v>
      </c>
    </row>
    <row r="1123" customFormat="false" ht="14.4" hidden="false" customHeight="false" outlineLevel="0" collapsed="false">
      <c r="A1123" s="231" t="n">
        <v>2017</v>
      </c>
      <c r="B1123" s="227" t="s">
        <v>8261</v>
      </c>
      <c r="C1123" s="227" t="s">
        <v>8262</v>
      </c>
      <c r="D1123" s="227" t="s">
        <v>8263</v>
      </c>
      <c r="E1123" s="227"/>
      <c r="F1123" s="227"/>
      <c r="G1123" s="228" t="s">
        <v>696</v>
      </c>
    </row>
    <row r="1124" customFormat="false" ht="14.4" hidden="false" customHeight="false" outlineLevel="0" collapsed="false">
      <c r="A1124" s="231" t="n">
        <v>2017</v>
      </c>
      <c r="B1124" s="227" t="s">
        <v>8264</v>
      </c>
      <c r="C1124" s="227" t="s">
        <v>8265</v>
      </c>
      <c r="D1124" s="227" t="s">
        <v>8266</v>
      </c>
      <c r="E1124" s="227"/>
      <c r="F1124" s="227"/>
      <c r="G1124" s="228" t="s">
        <v>696</v>
      </c>
    </row>
    <row r="1125" customFormat="false" ht="14.4" hidden="false" customHeight="false" outlineLevel="0" collapsed="false">
      <c r="A1125" s="231" t="n">
        <v>2017</v>
      </c>
      <c r="B1125" s="227" t="s">
        <v>8267</v>
      </c>
      <c r="C1125" s="227" t="s">
        <v>8268</v>
      </c>
      <c r="D1125" s="227" t="s">
        <v>8269</v>
      </c>
      <c r="E1125" s="227"/>
      <c r="F1125" s="227"/>
      <c r="G1125" s="228" t="s">
        <v>696</v>
      </c>
    </row>
    <row r="1126" customFormat="false" ht="14.4" hidden="false" customHeight="false" outlineLevel="0" collapsed="false">
      <c r="A1126" s="231" t="n">
        <v>2017</v>
      </c>
      <c r="B1126" s="227" t="s">
        <v>8270</v>
      </c>
      <c r="C1126" s="227" t="s">
        <v>8271</v>
      </c>
      <c r="D1126" s="227" t="s">
        <v>8272</v>
      </c>
      <c r="E1126" s="227"/>
      <c r="F1126" s="227"/>
      <c r="G1126" s="228" t="s">
        <v>696</v>
      </c>
    </row>
    <row r="1127" customFormat="false" ht="14.4" hidden="false" customHeight="false" outlineLevel="0" collapsed="false">
      <c r="A1127" s="231" t="n">
        <v>2017</v>
      </c>
      <c r="B1127" s="227" t="s">
        <v>8273</v>
      </c>
      <c r="C1127" s="227" t="s">
        <v>8274</v>
      </c>
      <c r="D1127" s="227" t="s">
        <v>8275</v>
      </c>
      <c r="E1127" s="227"/>
      <c r="F1127" s="227"/>
      <c r="G1127" s="228" t="s">
        <v>696</v>
      </c>
    </row>
    <row r="1128" customFormat="false" ht="14.4" hidden="false" customHeight="false" outlineLevel="0" collapsed="false">
      <c r="A1128" s="231" t="n">
        <v>2017</v>
      </c>
      <c r="B1128" s="227" t="s">
        <v>8276</v>
      </c>
      <c r="C1128" s="227" t="s">
        <v>8277</v>
      </c>
      <c r="D1128" s="227" t="s">
        <v>8278</v>
      </c>
      <c r="E1128" s="227"/>
      <c r="F1128" s="227"/>
      <c r="G1128" s="228" t="s">
        <v>696</v>
      </c>
    </row>
    <row r="1129" customFormat="false" ht="14.4" hidden="false" customHeight="false" outlineLevel="0" collapsed="false">
      <c r="A1129" s="231" t="n">
        <v>2017</v>
      </c>
      <c r="B1129" s="227" t="s">
        <v>8279</v>
      </c>
      <c r="C1129" s="227" t="s">
        <v>8280</v>
      </c>
      <c r="D1129" s="227" t="s">
        <v>8281</v>
      </c>
      <c r="E1129" s="227"/>
      <c r="F1129" s="227"/>
      <c r="G1129" s="228" t="s">
        <v>696</v>
      </c>
    </row>
    <row r="1130" customFormat="false" ht="14.4" hidden="false" customHeight="false" outlineLevel="0" collapsed="false">
      <c r="A1130" s="231" t="n">
        <v>2017</v>
      </c>
      <c r="B1130" s="227" t="s">
        <v>8282</v>
      </c>
      <c r="C1130" s="227" t="s">
        <v>8283</v>
      </c>
      <c r="D1130" s="227" t="s">
        <v>8284</v>
      </c>
      <c r="E1130" s="227"/>
      <c r="F1130" s="227"/>
      <c r="G1130" s="228" t="s">
        <v>696</v>
      </c>
    </row>
    <row r="1131" customFormat="false" ht="14.4" hidden="false" customHeight="false" outlineLevel="0" collapsed="false">
      <c r="A1131" s="231" t="n">
        <v>2017</v>
      </c>
      <c r="B1131" s="227" t="s">
        <v>8285</v>
      </c>
      <c r="C1131" s="227" t="s">
        <v>8286</v>
      </c>
      <c r="D1131" s="227" t="s">
        <v>8287</v>
      </c>
      <c r="E1131" s="227"/>
      <c r="F1131" s="227"/>
      <c r="G1131" s="228" t="s">
        <v>696</v>
      </c>
    </row>
    <row r="1132" customFormat="false" ht="14.4" hidden="false" customHeight="false" outlineLevel="0" collapsed="false">
      <c r="A1132" s="231" t="n">
        <v>2017</v>
      </c>
      <c r="B1132" s="227" t="s">
        <v>8288</v>
      </c>
      <c r="C1132" s="227" t="s">
        <v>8289</v>
      </c>
      <c r="D1132" s="227" t="s">
        <v>8290</v>
      </c>
      <c r="E1132" s="227"/>
      <c r="F1132" s="227"/>
      <c r="G1132" s="228" t="s">
        <v>696</v>
      </c>
    </row>
    <row r="1133" customFormat="false" ht="14.4" hidden="false" customHeight="false" outlineLevel="0" collapsed="false">
      <c r="A1133" s="231" t="n">
        <v>2017</v>
      </c>
      <c r="B1133" s="227" t="s">
        <v>8291</v>
      </c>
      <c r="C1133" s="227" t="s">
        <v>8292</v>
      </c>
      <c r="D1133" s="227" t="s">
        <v>8293</v>
      </c>
      <c r="E1133" s="227"/>
      <c r="F1133" s="227"/>
      <c r="G1133" s="228" t="s">
        <v>696</v>
      </c>
    </row>
    <row r="1134" customFormat="false" ht="14.4" hidden="false" customHeight="false" outlineLevel="0" collapsed="false">
      <c r="A1134" s="231" t="n">
        <v>2017</v>
      </c>
      <c r="B1134" s="227" t="s">
        <v>8294</v>
      </c>
      <c r="C1134" s="227" t="s">
        <v>8295</v>
      </c>
      <c r="D1134" s="227" t="s">
        <v>8296</v>
      </c>
      <c r="E1134" s="227"/>
      <c r="F1134" s="227"/>
      <c r="G1134" s="228" t="s">
        <v>696</v>
      </c>
    </row>
    <row r="1135" customFormat="false" ht="14.4" hidden="false" customHeight="false" outlineLevel="0" collapsed="false">
      <c r="A1135" s="231" t="n">
        <v>2017</v>
      </c>
      <c r="B1135" s="227" t="s">
        <v>8297</v>
      </c>
      <c r="C1135" s="227" t="s">
        <v>8298</v>
      </c>
      <c r="D1135" s="227" t="s">
        <v>8299</v>
      </c>
      <c r="E1135" s="227"/>
      <c r="F1135" s="227"/>
      <c r="G1135" s="228" t="s">
        <v>696</v>
      </c>
    </row>
    <row r="1136" customFormat="false" ht="14.4" hidden="false" customHeight="false" outlineLevel="0" collapsed="false">
      <c r="A1136" s="231" t="n">
        <v>2017</v>
      </c>
      <c r="B1136" s="227" t="s">
        <v>8300</v>
      </c>
      <c r="C1136" s="227" t="s">
        <v>8301</v>
      </c>
      <c r="D1136" s="227" t="s">
        <v>8302</v>
      </c>
      <c r="E1136" s="227"/>
      <c r="F1136" s="227"/>
      <c r="G1136" s="228" t="s">
        <v>696</v>
      </c>
    </row>
    <row r="1137" customFormat="false" ht="14.4" hidden="false" customHeight="false" outlineLevel="0" collapsed="false">
      <c r="A1137" s="231" t="n">
        <v>2017</v>
      </c>
      <c r="B1137" s="227" t="s">
        <v>8303</v>
      </c>
      <c r="C1137" s="227" t="s">
        <v>8304</v>
      </c>
      <c r="D1137" s="227" t="s">
        <v>8305</v>
      </c>
      <c r="E1137" s="227"/>
      <c r="F1137" s="227"/>
      <c r="G1137" s="228" t="s">
        <v>696</v>
      </c>
    </row>
    <row r="1138" customFormat="false" ht="14.4" hidden="false" customHeight="false" outlineLevel="0" collapsed="false">
      <c r="A1138" s="231" t="n">
        <v>2017</v>
      </c>
      <c r="B1138" s="227" t="s">
        <v>8306</v>
      </c>
      <c r="C1138" s="227" t="s">
        <v>8307</v>
      </c>
      <c r="D1138" s="227" t="s">
        <v>8308</v>
      </c>
      <c r="E1138" s="227"/>
      <c r="F1138" s="227"/>
      <c r="G1138" s="228" t="s">
        <v>696</v>
      </c>
    </row>
    <row r="1139" customFormat="false" ht="14.4" hidden="false" customHeight="false" outlineLevel="0" collapsed="false">
      <c r="A1139" s="231" t="n">
        <v>2017</v>
      </c>
      <c r="B1139" s="227" t="s">
        <v>8309</v>
      </c>
      <c r="C1139" s="227" t="s">
        <v>8310</v>
      </c>
      <c r="D1139" s="227" t="s">
        <v>8311</v>
      </c>
      <c r="E1139" s="227"/>
      <c r="F1139" s="227"/>
      <c r="G1139" s="228" t="s">
        <v>696</v>
      </c>
    </row>
    <row r="1140" customFormat="false" ht="14.4" hidden="false" customHeight="false" outlineLevel="0" collapsed="false">
      <c r="A1140" s="231" t="n">
        <v>2017</v>
      </c>
      <c r="B1140" s="227" t="s">
        <v>8312</v>
      </c>
      <c r="C1140" s="227" t="s">
        <v>8313</v>
      </c>
      <c r="D1140" s="227" t="s">
        <v>8314</v>
      </c>
      <c r="E1140" s="227"/>
      <c r="F1140" s="227"/>
      <c r="G1140" s="228" t="s">
        <v>696</v>
      </c>
    </row>
    <row r="1141" customFormat="false" ht="14.4" hidden="false" customHeight="false" outlineLevel="0" collapsed="false">
      <c r="A1141" s="231" t="n">
        <v>2017</v>
      </c>
      <c r="B1141" s="227" t="s">
        <v>8315</v>
      </c>
      <c r="C1141" s="227" t="s">
        <v>8316</v>
      </c>
      <c r="D1141" s="227" t="s">
        <v>8317</v>
      </c>
      <c r="E1141" s="227"/>
      <c r="F1141" s="227"/>
      <c r="G1141" s="228" t="s">
        <v>696</v>
      </c>
    </row>
    <row r="1142" customFormat="false" ht="14.4" hidden="false" customHeight="false" outlineLevel="0" collapsed="false">
      <c r="A1142" s="231" t="n">
        <v>2017</v>
      </c>
      <c r="B1142" s="227" t="s">
        <v>8318</v>
      </c>
      <c r="C1142" s="227" t="s">
        <v>8319</v>
      </c>
      <c r="D1142" s="227" t="s">
        <v>8320</v>
      </c>
      <c r="E1142" s="227"/>
      <c r="F1142" s="227"/>
      <c r="G1142" s="228" t="s">
        <v>696</v>
      </c>
    </row>
    <row r="1143" customFormat="false" ht="14.4" hidden="false" customHeight="false" outlineLevel="0" collapsed="false">
      <c r="A1143" s="231" t="n">
        <v>2017</v>
      </c>
      <c r="B1143" s="227" t="s">
        <v>8321</v>
      </c>
      <c r="C1143" s="227" t="s">
        <v>8322</v>
      </c>
      <c r="D1143" s="227" t="s">
        <v>8323</v>
      </c>
      <c r="E1143" s="227"/>
      <c r="F1143" s="227"/>
      <c r="G1143" s="228" t="s">
        <v>696</v>
      </c>
    </row>
    <row r="1144" customFormat="false" ht="14.4" hidden="false" customHeight="false" outlineLevel="0" collapsed="false">
      <c r="A1144" s="231" t="n">
        <v>2017</v>
      </c>
      <c r="B1144" s="227" t="s">
        <v>8324</v>
      </c>
      <c r="C1144" s="227" t="s">
        <v>8325</v>
      </c>
      <c r="D1144" s="227" t="s">
        <v>8326</v>
      </c>
      <c r="E1144" s="227"/>
      <c r="F1144" s="227"/>
      <c r="G1144" s="228" t="s">
        <v>696</v>
      </c>
    </row>
    <row r="1145" customFormat="false" ht="14.4" hidden="false" customHeight="false" outlineLevel="0" collapsed="false">
      <c r="A1145" s="231" t="n">
        <v>2017</v>
      </c>
      <c r="B1145" s="227" t="s">
        <v>8327</v>
      </c>
      <c r="C1145" s="227" t="s">
        <v>8328</v>
      </c>
      <c r="D1145" s="227" t="s">
        <v>8329</v>
      </c>
      <c r="E1145" s="227"/>
      <c r="F1145" s="227"/>
      <c r="G1145" s="228" t="s">
        <v>696</v>
      </c>
    </row>
    <row r="1146" customFormat="false" ht="14.4" hidden="false" customHeight="false" outlineLevel="0" collapsed="false">
      <c r="A1146" s="231" t="n">
        <v>2017</v>
      </c>
      <c r="B1146" s="227" t="s">
        <v>8330</v>
      </c>
      <c r="C1146" s="227" t="s">
        <v>8331</v>
      </c>
      <c r="D1146" s="227" t="s">
        <v>8332</v>
      </c>
      <c r="E1146" s="227"/>
      <c r="F1146" s="227"/>
      <c r="G1146" s="228" t="s">
        <v>696</v>
      </c>
    </row>
    <row r="1147" customFormat="false" ht="14.4" hidden="false" customHeight="false" outlineLevel="0" collapsed="false">
      <c r="A1147" s="231" t="n">
        <v>2017</v>
      </c>
      <c r="B1147" s="227" t="s">
        <v>8333</v>
      </c>
      <c r="C1147" s="227" t="s">
        <v>8334</v>
      </c>
      <c r="D1147" s="227" t="s">
        <v>8335</v>
      </c>
      <c r="E1147" s="227"/>
      <c r="F1147" s="227"/>
      <c r="G1147" s="228" t="s">
        <v>696</v>
      </c>
    </row>
    <row r="1148" customFormat="false" ht="14.4" hidden="false" customHeight="false" outlineLevel="0" collapsed="false">
      <c r="A1148" s="231" t="n">
        <v>2017</v>
      </c>
      <c r="B1148" s="227" t="s">
        <v>8336</v>
      </c>
      <c r="C1148" s="227" t="s">
        <v>8337</v>
      </c>
      <c r="D1148" s="227" t="s">
        <v>8338</v>
      </c>
      <c r="E1148" s="227"/>
      <c r="F1148" s="227"/>
      <c r="G1148" s="228" t="s">
        <v>696</v>
      </c>
    </row>
    <row r="1149" customFormat="false" ht="14.4" hidden="false" customHeight="false" outlineLevel="0" collapsed="false">
      <c r="A1149" s="231" t="n">
        <v>2017</v>
      </c>
      <c r="B1149" s="227" t="s">
        <v>8339</v>
      </c>
      <c r="C1149" s="227" t="s">
        <v>8340</v>
      </c>
      <c r="D1149" s="227" t="s">
        <v>8341</v>
      </c>
      <c r="E1149" s="227"/>
      <c r="F1149" s="227"/>
      <c r="G1149" s="228" t="s">
        <v>696</v>
      </c>
    </row>
    <row r="1150" customFormat="false" ht="14.4" hidden="false" customHeight="false" outlineLevel="0" collapsed="false">
      <c r="A1150" s="231" t="n">
        <v>2017</v>
      </c>
      <c r="B1150" s="227" t="s">
        <v>8342</v>
      </c>
      <c r="C1150" s="227" t="s">
        <v>8343</v>
      </c>
      <c r="D1150" s="227" t="s">
        <v>8344</v>
      </c>
      <c r="E1150" s="227"/>
      <c r="F1150" s="227"/>
      <c r="G1150" s="228" t="s">
        <v>696</v>
      </c>
    </row>
    <row r="1151" customFormat="false" ht="14.4" hidden="false" customHeight="false" outlineLevel="0" collapsed="false">
      <c r="A1151" s="231" t="n">
        <v>2017</v>
      </c>
      <c r="B1151" s="227" t="s">
        <v>8345</v>
      </c>
      <c r="C1151" s="227" t="s">
        <v>8346</v>
      </c>
      <c r="D1151" s="227" t="s">
        <v>8346</v>
      </c>
      <c r="E1151" s="227"/>
      <c r="F1151" s="227"/>
      <c r="G1151" s="228" t="s">
        <v>696</v>
      </c>
    </row>
    <row r="1152" customFormat="false" ht="14.4" hidden="false" customHeight="false" outlineLevel="0" collapsed="false">
      <c r="A1152" s="231" t="n">
        <v>2017</v>
      </c>
      <c r="B1152" s="227" t="s">
        <v>8347</v>
      </c>
      <c r="C1152" s="227" t="s">
        <v>8348</v>
      </c>
      <c r="D1152" s="227" t="s">
        <v>8348</v>
      </c>
      <c r="E1152" s="227"/>
      <c r="F1152" s="227"/>
      <c r="G1152" s="228" t="s">
        <v>696</v>
      </c>
    </row>
    <row r="1153" customFormat="false" ht="14.4" hidden="false" customHeight="false" outlineLevel="0" collapsed="false">
      <c r="A1153" s="231" t="n">
        <v>2017</v>
      </c>
      <c r="B1153" s="227" t="s">
        <v>8349</v>
      </c>
      <c r="C1153" s="227" t="s">
        <v>8350</v>
      </c>
      <c r="D1153" s="227" t="s">
        <v>8351</v>
      </c>
      <c r="E1153" s="227"/>
      <c r="F1153" s="227"/>
      <c r="G1153" s="228" t="s">
        <v>696</v>
      </c>
    </row>
    <row r="1154" customFormat="false" ht="14.4" hidden="false" customHeight="false" outlineLevel="0" collapsed="false">
      <c r="A1154" s="231" t="n">
        <v>2017</v>
      </c>
      <c r="B1154" s="227" t="s">
        <v>8352</v>
      </c>
      <c r="C1154" s="227" t="s">
        <v>8353</v>
      </c>
      <c r="D1154" s="227" t="s">
        <v>8354</v>
      </c>
      <c r="E1154" s="227"/>
      <c r="F1154" s="227"/>
      <c r="G1154" s="228" t="s">
        <v>696</v>
      </c>
    </row>
    <row r="1155" customFormat="false" ht="14.4" hidden="false" customHeight="false" outlineLevel="0" collapsed="false">
      <c r="A1155" s="231" t="n">
        <v>2017</v>
      </c>
      <c r="B1155" s="227" t="s">
        <v>8355</v>
      </c>
      <c r="C1155" s="227" t="s">
        <v>8356</v>
      </c>
      <c r="D1155" s="227" t="s">
        <v>8357</v>
      </c>
      <c r="E1155" s="227"/>
      <c r="F1155" s="227"/>
      <c r="G1155" s="228" t="s">
        <v>696</v>
      </c>
    </row>
    <row r="1156" customFormat="false" ht="14.4" hidden="false" customHeight="false" outlineLevel="0" collapsed="false">
      <c r="A1156" s="231" t="n">
        <v>2017</v>
      </c>
      <c r="B1156" s="227" t="s">
        <v>8358</v>
      </c>
      <c r="C1156" s="227" t="s">
        <v>8359</v>
      </c>
      <c r="D1156" s="227" t="s">
        <v>8359</v>
      </c>
      <c r="E1156" s="227"/>
      <c r="F1156" s="227"/>
      <c r="G1156" s="228" t="s">
        <v>696</v>
      </c>
    </row>
    <row r="1157" customFormat="false" ht="14.4" hidden="false" customHeight="false" outlineLevel="0" collapsed="false">
      <c r="A1157" s="231" t="n">
        <v>2017</v>
      </c>
      <c r="B1157" s="227" t="s">
        <v>8360</v>
      </c>
      <c r="C1157" s="227" t="s">
        <v>8361</v>
      </c>
      <c r="D1157" s="227" t="s">
        <v>8361</v>
      </c>
      <c r="E1157" s="227"/>
      <c r="F1157" s="227"/>
      <c r="G1157" s="228" t="s">
        <v>696</v>
      </c>
    </row>
    <row r="1158" customFormat="false" ht="14.4" hidden="false" customHeight="false" outlineLevel="0" collapsed="false">
      <c r="A1158" s="231" t="n">
        <v>2017</v>
      </c>
      <c r="B1158" s="227" t="s">
        <v>8362</v>
      </c>
      <c r="C1158" s="227" t="s">
        <v>8363</v>
      </c>
      <c r="D1158" s="227" t="s">
        <v>8363</v>
      </c>
      <c r="E1158" s="227"/>
      <c r="F1158" s="227"/>
      <c r="G1158" s="228" t="s">
        <v>696</v>
      </c>
    </row>
    <row r="1159" customFormat="false" ht="14.4" hidden="false" customHeight="false" outlineLevel="0" collapsed="false">
      <c r="A1159" s="231" t="n">
        <v>2017</v>
      </c>
      <c r="B1159" s="227" t="s">
        <v>8364</v>
      </c>
      <c r="C1159" s="227" t="s">
        <v>8365</v>
      </c>
      <c r="D1159" s="227" t="s">
        <v>8365</v>
      </c>
      <c r="E1159" s="227"/>
      <c r="F1159" s="227"/>
      <c r="G1159" s="228" t="s">
        <v>696</v>
      </c>
    </row>
    <row r="1160" customFormat="false" ht="14.4" hidden="false" customHeight="false" outlineLevel="0" collapsed="false">
      <c r="A1160" s="231" t="n">
        <v>2017</v>
      </c>
      <c r="B1160" s="227" t="s">
        <v>8366</v>
      </c>
      <c r="C1160" s="227" t="s">
        <v>8367</v>
      </c>
      <c r="D1160" s="227" t="s">
        <v>8367</v>
      </c>
      <c r="E1160" s="227"/>
      <c r="F1160" s="227"/>
      <c r="G1160" s="228" t="s">
        <v>696</v>
      </c>
    </row>
    <row r="1161" customFormat="false" ht="14.4" hidden="false" customHeight="false" outlineLevel="0" collapsed="false">
      <c r="A1161" s="231" t="n">
        <v>2017</v>
      </c>
      <c r="B1161" s="227" t="s">
        <v>8368</v>
      </c>
      <c r="C1161" s="227" t="s">
        <v>8369</v>
      </c>
      <c r="D1161" s="227" t="s">
        <v>8369</v>
      </c>
      <c r="E1161" s="227"/>
      <c r="F1161" s="227"/>
      <c r="G1161" s="228" t="s">
        <v>696</v>
      </c>
    </row>
    <row r="1162" customFormat="false" ht="14.4" hidden="false" customHeight="false" outlineLevel="0" collapsed="false">
      <c r="A1162" s="231" t="n">
        <v>2017</v>
      </c>
      <c r="B1162" s="227" t="s">
        <v>8370</v>
      </c>
      <c r="C1162" s="227" t="s">
        <v>8371</v>
      </c>
      <c r="D1162" s="227" t="s">
        <v>8371</v>
      </c>
      <c r="E1162" s="227"/>
      <c r="F1162" s="227"/>
      <c r="G1162" s="228" t="s">
        <v>696</v>
      </c>
    </row>
    <row r="1163" customFormat="false" ht="14.4" hidden="false" customHeight="false" outlineLevel="0" collapsed="false">
      <c r="A1163" s="231" t="n">
        <v>2017</v>
      </c>
      <c r="B1163" s="227" t="s">
        <v>8372</v>
      </c>
      <c r="C1163" s="227" t="s">
        <v>8373</v>
      </c>
      <c r="D1163" s="227" t="s">
        <v>8373</v>
      </c>
      <c r="E1163" s="227"/>
      <c r="F1163" s="227"/>
      <c r="G1163" s="228" t="s">
        <v>696</v>
      </c>
    </row>
    <row r="1164" customFormat="false" ht="14.4" hidden="false" customHeight="false" outlineLevel="0" collapsed="false">
      <c r="A1164" s="231" t="n">
        <v>2017</v>
      </c>
      <c r="B1164" s="227" t="s">
        <v>8374</v>
      </c>
      <c r="C1164" s="227" t="s">
        <v>8375</v>
      </c>
      <c r="D1164" s="227" t="s">
        <v>8375</v>
      </c>
      <c r="E1164" s="227"/>
      <c r="F1164" s="227"/>
      <c r="G1164" s="228" t="s">
        <v>696</v>
      </c>
    </row>
    <row r="1165" customFormat="false" ht="14.4" hidden="false" customHeight="false" outlineLevel="0" collapsed="false">
      <c r="A1165" s="231" t="n">
        <v>2017</v>
      </c>
      <c r="B1165" s="227" t="s">
        <v>8376</v>
      </c>
      <c r="C1165" s="227" t="s">
        <v>8377</v>
      </c>
      <c r="D1165" s="227" t="s">
        <v>8377</v>
      </c>
      <c r="E1165" s="227"/>
      <c r="F1165" s="227"/>
      <c r="G1165" s="228" t="s">
        <v>696</v>
      </c>
    </row>
    <row r="1166" customFormat="false" ht="14.4" hidden="false" customHeight="false" outlineLevel="0" collapsed="false">
      <c r="A1166" s="231" t="n">
        <v>2017</v>
      </c>
      <c r="B1166" s="227" t="s">
        <v>8378</v>
      </c>
      <c r="C1166" s="227" t="s">
        <v>8379</v>
      </c>
      <c r="D1166" s="227" t="s">
        <v>8379</v>
      </c>
      <c r="E1166" s="227"/>
      <c r="F1166" s="227" t="s">
        <v>8380</v>
      </c>
      <c r="G1166" s="228" t="s">
        <v>696</v>
      </c>
    </row>
    <row r="1167" customFormat="false" ht="14.4" hidden="false" customHeight="false" outlineLevel="0" collapsed="false">
      <c r="A1167" s="231" t="n">
        <v>2017</v>
      </c>
      <c r="B1167" s="227" t="s">
        <v>8381</v>
      </c>
      <c r="C1167" s="227" t="s">
        <v>8382</v>
      </c>
      <c r="D1167" s="227" t="s">
        <v>8382</v>
      </c>
      <c r="E1167" s="227"/>
      <c r="F1167" s="227" t="s">
        <v>8383</v>
      </c>
      <c r="G1167" s="228" t="s">
        <v>696</v>
      </c>
    </row>
    <row r="1168" customFormat="false" ht="14.4" hidden="false" customHeight="false" outlineLevel="0" collapsed="false">
      <c r="A1168" s="231" t="n">
        <v>2017</v>
      </c>
      <c r="B1168" s="227" t="s">
        <v>8384</v>
      </c>
      <c r="C1168" s="227" t="s">
        <v>8385</v>
      </c>
      <c r="D1168" s="227" t="s">
        <v>8385</v>
      </c>
      <c r="E1168" s="227"/>
      <c r="F1168" s="227" t="s">
        <v>8386</v>
      </c>
      <c r="G1168" s="228" t="s">
        <v>696</v>
      </c>
    </row>
    <row r="1169" customFormat="false" ht="14.4" hidden="false" customHeight="false" outlineLevel="0" collapsed="false">
      <c r="A1169" s="231" t="n">
        <v>2017</v>
      </c>
      <c r="B1169" s="227" t="s">
        <v>8387</v>
      </c>
      <c r="C1169" s="227" t="s">
        <v>8388</v>
      </c>
      <c r="D1169" s="227" t="s">
        <v>8388</v>
      </c>
      <c r="E1169" s="227"/>
      <c r="F1169" s="227" t="s">
        <v>8389</v>
      </c>
      <c r="G1169" s="228" t="s">
        <v>696</v>
      </c>
    </row>
    <row r="1170" customFormat="false" ht="14.4" hidden="false" customHeight="false" outlineLevel="0" collapsed="false">
      <c r="A1170" s="231" t="n">
        <v>2017</v>
      </c>
      <c r="B1170" s="227" t="s">
        <v>8390</v>
      </c>
      <c r="C1170" s="227" t="s">
        <v>8391</v>
      </c>
      <c r="D1170" s="227" t="s">
        <v>8391</v>
      </c>
      <c r="E1170" s="227"/>
      <c r="F1170" s="227" t="s">
        <v>8392</v>
      </c>
      <c r="G1170" s="228" t="s">
        <v>696</v>
      </c>
    </row>
    <row r="1171" customFormat="false" ht="14.4" hidden="false" customHeight="false" outlineLevel="0" collapsed="false">
      <c r="A1171" s="231" t="n">
        <v>2017</v>
      </c>
      <c r="B1171" s="227" t="s">
        <v>8393</v>
      </c>
      <c r="C1171" s="227" t="s">
        <v>8394</v>
      </c>
      <c r="D1171" s="227" t="s">
        <v>8394</v>
      </c>
      <c r="E1171" s="227"/>
      <c r="F1171" s="227" t="s">
        <v>8395</v>
      </c>
      <c r="G1171" s="228" t="s">
        <v>696</v>
      </c>
    </row>
    <row r="1172" customFormat="false" ht="14.4" hidden="false" customHeight="false" outlineLevel="0" collapsed="false">
      <c r="A1172" s="231" t="n">
        <v>2017</v>
      </c>
      <c r="B1172" s="227" t="s">
        <v>8396</v>
      </c>
      <c r="C1172" s="227" t="s">
        <v>8397</v>
      </c>
      <c r="D1172" s="227" t="s">
        <v>8397</v>
      </c>
      <c r="E1172" s="227"/>
      <c r="F1172" s="227" t="s">
        <v>8398</v>
      </c>
      <c r="G1172" s="228" t="s">
        <v>696</v>
      </c>
    </row>
    <row r="1173" customFormat="false" ht="14.4" hidden="false" customHeight="false" outlineLevel="0" collapsed="false">
      <c r="A1173" s="231" t="n">
        <v>2017</v>
      </c>
      <c r="B1173" s="227" t="s">
        <v>8399</v>
      </c>
      <c r="C1173" s="227" t="s">
        <v>8400</v>
      </c>
      <c r="D1173" s="227" t="s">
        <v>8400</v>
      </c>
      <c r="E1173" s="227"/>
      <c r="F1173" s="227" t="s">
        <v>8401</v>
      </c>
      <c r="G1173" s="228" t="s">
        <v>696</v>
      </c>
    </row>
    <row r="1174" customFormat="false" ht="14.4" hidden="false" customHeight="false" outlineLevel="0" collapsed="false">
      <c r="A1174" s="231" t="n">
        <v>2017</v>
      </c>
      <c r="B1174" s="227" t="s">
        <v>8402</v>
      </c>
      <c r="C1174" s="227" t="s">
        <v>8403</v>
      </c>
      <c r="D1174" s="227" t="s">
        <v>8403</v>
      </c>
      <c r="E1174" s="227"/>
      <c r="F1174" s="227" t="s">
        <v>8404</v>
      </c>
      <c r="G1174" s="228" t="s">
        <v>696</v>
      </c>
    </row>
    <row r="1175" customFormat="false" ht="14.4" hidden="false" customHeight="false" outlineLevel="0" collapsed="false">
      <c r="A1175" s="231" t="n">
        <v>2017</v>
      </c>
      <c r="B1175" s="227" t="s">
        <v>8405</v>
      </c>
      <c r="C1175" s="227" t="s">
        <v>8406</v>
      </c>
      <c r="D1175" s="227" t="s">
        <v>8406</v>
      </c>
      <c r="E1175" s="227"/>
      <c r="F1175" s="227" t="s">
        <v>8407</v>
      </c>
      <c r="G1175" s="228" t="s">
        <v>696</v>
      </c>
    </row>
    <row r="1176" customFormat="false" ht="14.4" hidden="false" customHeight="false" outlineLevel="0" collapsed="false">
      <c r="A1176" s="231" t="n">
        <v>2017</v>
      </c>
      <c r="B1176" s="227" t="s">
        <v>8408</v>
      </c>
      <c r="C1176" s="227" t="s">
        <v>8409</v>
      </c>
      <c r="D1176" s="227" t="s">
        <v>8409</v>
      </c>
      <c r="E1176" s="227"/>
      <c r="F1176" s="227" t="s">
        <v>8410</v>
      </c>
      <c r="G1176" s="228" t="s">
        <v>696</v>
      </c>
    </row>
    <row r="1177" customFormat="false" ht="14.4" hidden="false" customHeight="false" outlineLevel="0" collapsed="false">
      <c r="A1177" s="231" t="n">
        <v>2017</v>
      </c>
      <c r="B1177" s="227" t="s">
        <v>8411</v>
      </c>
      <c r="C1177" s="227" t="s">
        <v>8412</v>
      </c>
      <c r="D1177" s="227" t="s">
        <v>8412</v>
      </c>
      <c r="E1177" s="227"/>
      <c r="F1177" s="227"/>
      <c r="G1177" s="228" t="s">
        <v>696</v>
      </c>
    </row>
    <row r="1178" customFormat="false" ht="14.4" hidden="false" customHeight="false" outlineLevel="0" collapsed="false">
      <c r="A1178" s="231" t="n">
        <v>2017</v>
      </c>
      <c r="B1178" s="227" t="s">
        <v>8413</v>
      </c>
      <c r="C1178" s="227" t="s">
        <v>8414</v>
      </c>
      <c r="D1178" s="227" t="s">
        <v>8414</v>
      </c>
      <c r="E1178" s="227"/>
      <c r="F1178" s="227"/>
      <c r="G1178" s="228" t="s">
        <v>696</v>
      </c>
    </row>
    <row r="1179" customFormat="false" ht="14.4" hidden="false" customHeight="false" outlineLevel="0" collapsed="false">
      <c r="A1179" s="231" t="n">
        <v>2017</v>
      </c>
      <c r="B1179" s="227" t="s">
        <v>8415</v>
      </c>
      <c r="C1179" s="227" t="s">
        <v>8416</v>
      </c>
      <c r="D1179" s="227" t="s">
        <v>8416</v>
      </c>
      <c r="E1179" s="227"/>
      <c r="F1179" s="227"/>
      <c r="G1179" s="228" t="s">
        <v>696</v>
      </c>
    </row>
    <row r="1180" customFormat="false" ht="14.4" hidden="false" customHeight="false" outlineLevel="0" collapsed="false">
      <c r="A1180" s="231" t="n">
        <v>2017</v>
      </c>
      <c r="B1180" s="227" t="s">
        <v>8417</v>
      </c>
      <c r="C1180" s="227" t="s">
        <v>8418</v>
      </c>
      <c r="D1180" s="227" t="s">
        <v>8419</v>
      </c>
      <c r="E1180" s="227"/>
      <c r="F1180" s="227"/>
      <c r="G1180" s="228" t="s">
        <v>696</v>
      </c>
    </row>
    <row r="1181" customFormat="false" ht="14.4" hidden="false" customHeight="false" outlineLevel="0" collapsed="false">
      <c r="A1181" s="231" t="n">
        <v>2017</v>
      </c>
      <c r="B1181" s="227" t="s">
        <v>8420</v>
      </c>
      <c r="C1181" s="227" t="s">
        <v>8421</v>
      </c>
      <c r="D1181" s="227" t="s">
        <v>8421</v>
      </c>
      <c r="E1181" s="227"/>
      <c r="F1181" s="227"/>
      <c r="G1181" s="228" t="s">
        <v>696</v>
      </c>
    </row>
    <row r="1182" customFormat="false" ht="14.4" hidden="false" customHeight="false" outlineLevel="0" collapsed="false">
      <c r="A1182" s="231" t="n">
        <v>2017</v>
      </c>
      <c r="B1182" s="227" t="s">
        <v>8422</v>
      </c>
      <c r="C1182" s="227" t="s">
        <v>8423</v>
      </c>
      <c r="D1182" s="227" t="s">
        <v>8423</v>
      </c>
      <c r="E1182" s="227"/>
      <c r="F1182" s="227"/>
      <c r="G1182" s="228" t="s">
        <v>696</v>
      </c>
    </row>
    <row r="1183" customFormat="false" ht="14.4" hidden="false" customHeight="false" outlineLevel="0" collapsed="false">
      <c r="A1183" s="231" t="n">
        <v>2017</v>
      </c>
      <c r="B1183" s="227" t="s">
        <v>8424</v>
      </c>
      <c r="C1183" s="227" t="s">
        <v>8425</v>
      </c>
      <c r="D1183" s="227" t="s">
        <v>8426</v>
      </c>
      <c r="E1183" s="227"/>
      <c r="F1183" s="227"/>
      <c r="G1183" s="228" t="s">
        <v>696</v>
      </c>
    </row>
    <row r="1184" customFormat="false" ht="14.4" hidden="false" customHeight="false" outlineLevel="0" collapsed="false">
      <c r="A1184" s="231" t="n">
        <v>2017</v>
      </c>
      <c r="B1184" s="227" t="s">
        <v>8427</v>
      </c>
      <c r="C1184" s="227" t="s">
        <v>8428</v>
      </c>
      <c r="D1184" s="227" t="s">
        <v>8429</v>
      </c>
      <c r="E1184" s="227"/>
      <c r="F1184" s="227"/>
      <c r="G1184" s="228" t="s">
        <v>696</v>
      </c>
    </row>
    <row r="1185" customFormat="false" ht="14.4" hidden="false" customHeight="false" outlineLevel="0" collapsed="false">
      <c r="A1185" s="231" t="n">
        <v>2017</v>
      </c>
      <c r="B1185" s="227" t="s">
        <v>8430</v>
      </c>
      <c r="C1185" s="227" t="s">
        <v>8431</v>
      </c>
      <c r="D1185" s="227" t="s">
        <v>8431</v>
      </c>
      <c r="E1185" s="227"/>
      <c r="F1185" s="227"/>
      <c r="G1185" s="228" t="s">
        <v>696</v>
      </c>
    </row>
    <row r="1186" customFormat="false" ht="14.4" hidden="false" customHeight="false" outlineLevel="0" collapsed="false">
      <c r="A1186" s="231" t="n">
        <v>2017</v>
      </c>
      <c r="B1186" s="227" t="s">
        <v>8432</v>
      </c>
      <c r="C1186" s="227" t="s">
        <v>8433</v>
      </c>
      <c r="D1186" s="227" t="s">
        <v>8434</v>
      </c>
      <c r="E1186" s="227"/>
      <c r="F1186" s="227"/>
      <c r="G1186" s="228" t="s">
        <v>696</v>
      </c>
    </row>
    <row r="1187" customFormat="false" ht="14.4" hidden="false" customHeight="false" outlineLevel="0" collapsed="false">
      <c r="A1187" s="231" t="n">
        <v>2017</v>
      </c>
      <c r="B1187" s="227" t="s">
        <v>8435</v>
      </c>
      <c r="C1187" s="227" t="s">
        <v>8436</v>
      </c>
      <c r="D1187" s="227" t="s">
        <v>8436</v>
      </c>
      <c r="E1187" s="227"/>
      <c r="F1187" s="227"/>
      <c r="G1187" s="228" t="s">
        <v>696</v>
      </c>
    </row>
    <row r="1188" customFormat="false" ht="14.4" hidden="false" customHeight="false" outlineLevel="0" collapsed="false">
      <c r="A1188" s="231" t="n">
        <v>2017</v>
      </c>
      <c r="B1188" s="227" t="s">
        <v>8437</v>
      </c>
      <c r="C1188" s="227" t="s">
        <v>8438</v>
      </c>
      <c r="D1188" s="227" t="s">
        <v>8439</v>
      </c>
      <c r="E1188" s="227"/>
      <c r="F1188" s="227"/>
      <c r="G1188" s="228" t="s">
        <v>696</v>
      </c>
    </row>
    <row r="1189" customFormat="false" ht="14.4" hidden="false" customHeight="false" outlineLevel="0" collapsed="false">
      <c r="A1189" s="231" t="n">
        <v>2017</v>
      </c>
      <c r="B1189" s="227" t="s">
        <v>8440</v>
      </c>
      <c r="C1189" s="227" t="s">
        <v>8441</v>
      </c>
      <c r="D1189" s="227" t="s">
        <v>8442</v>
      </c>
      <c r="E1189" s="227"/>
      <c r="F1189" s="227"/>
      <c r="G1189" s="228" t="s">
        <v>696</v>
      </c>
    </row>
    <row r="1190" customFormat="false" ht="14.4" hidden="false" customHeight="false" outlineLevel="0" collapsed="false">
      <c r="A1190" s="231" t="n">
        <v>2017</v>
      </c>
      <c r="B1190" s="227" t="s">
        <v>8443</v>
      </c>
      <c r="C1190" s="227" t="s">
        <v>8444</v>
      </c>
      <c r="D1190" s="227" t="s">
        <v>8445</v>
      </c>
      <c r="E1190" s="227"/>
      <c r="F1190" s="227"/>
      <c r="G1190" s="228" t="s">
        <v>696</v>
      </c>
    </row>
    <row r="1191" customFormat="false" ht="14.4" hidden="false" customHeight="false" outlineLevel="0" collapsed="false">
      <c r="A1191" s="231" t="n">
        <v>2017</v>
      </c>
      <c r="B1191" s="227" t="s">
        <v>8446</v>
      </c>
      <c r="C1191" s="227" t="s">
        <v>8447</v>
      </c>
      <c r="D1191" s="227" t="s">
        <v>8448</v>
      </c>
      <c r="E1191" s="227"/>
      <c r="F1191" s="227"/>
      <c r="G1191" s="228" t="s">
        <v>696</v>
      </c>
    </row>
    <row r="1192" customFormat="false" ht="14.4" hidden="false" customHeight="false" outlineLevel="0" collapsed="false">
      <c r="A1192" s="231" t="n">
        <v>2017</v>
      </c>
      <c r="B1192" s="227" t="s">
        <v>8449</v>
      </c>
      <c r="C1192" s="227" t="s">
        <v>8450</v>
      </c>
      <c r="D1192" s="227" t="s">
        <v>8451</v>
      </c>
      <c r="E1192" s="227"/>
      <c r="F1192" s="227"/>
      <c r="G1192" s="228" t="s">
        <v>696</v>
      </c>
    </row>
    <row r="1193" customFormat="false" ht="14.4" hidden="false" customHeight="false" outlineLevel="0" collapsed="false">
      <c r="A1193" s="231" t="n">
        <v>2017</v>
      </c>
      <c r="B1193" s="227" t="s">
        <v>8452</v>
      </c>
      <c r="C1193" s="227" t="s">
        <v>8453</v>
      </c>
      <c r="D1193" s="227" t="s">
        <v>8453</v>
      </c>
      <c r="E1193" s="227"/>
      <c r="F1193" s="227"/>
      <c r="G1193" s="228" t="s">
        <v>696</v>
      </c>
    </row>
    <row r="1194" customFormat="false" ht="14.4" hidden="false" customHeight="false" outlineLevel="0" collapsed="false">
      <c r="A1194" s="231" t="n">
        <v>2017</v>
      </c>
      <c r="B1194" s="227" t="s">
        <v>8454</v>
      </c>
      <c r="C1194" s="227" t="s">
        <v>8455</v>
      </c>
      <c r="D1194" s="227" t="s">
        <v>8455</v>
      </c>
      <c r="E1194" s="227"/>
      <c r="F1194" s="227"/>
      <c r="G1194" s="228" t="s">
        <v>696</v>
      </c>
    </row>
    <row r="1195" customFormat="false" ht="14.4" hidden="false" customHeight="false" outlineLevel="0" collapsed="false">
      <c r="A1195" s="231" t="n">
        <v>2017</v>
      </c>
      <c r="B1195" s="227" t="s">
        <v>8456</v>
      </c>
      <c r="C1195" s="227" t="s">
        <v>8457</v>
      </c>
      <c r="D1195" s="227" t="s">
        <v>8458</v>
      </c>
      <c r="E1195" s="227"/>
      <c r="F1195" s="227"/>
      <c r="G1195" s="228" t="s">
        <v>696</v>
      </c>
    </row>
    <row r="1196" customFormat="false" ht="14.4" hidden="false" customHeight="false" outlineLevel="0" collapsed="false">
      <c r="A1196" s="231" t="n">
        <v>2017</v>
      </c>
      <c r="B1196" s="227" t="s">
        <v>8459</v>
      </c>
      <c r="C1196" s="227" t="s">
        <v>8460</v>
      </c>
      <c r="D1196" s="227" t="s">
        <v>8460</v>
      </c>
      <c r="E1196" s="227"/>
      <c r="F1196" s="227"/>
      <c r="G1196" s="228" t="s">
        <v>696</v>
      </c>
    </row>
    <row r="1197" customFormat="false" ht="14.4" hidden="false" customHeight="false" outlineLevel="0" collapsed="false">
      <c r="A1197" s="231" t="n">
        <v>2017</v>
      </c>
      <c r="B1197" s="227" t="s">
        <v>8461</v>
      </c>
      <c r="C1197" s="227" t="s">
        <v>8462</v>
      </c>
      <c r="D1197" s="227" t="s">
        <v>8462</v>
      </c>
      <c r="E1197" s="227"/>
      <c r="F1197" s="227"/>
      <c r="G1197" s="228" t="s">
        <v>696</v>
      </c>
    </row>
    <row r="1198" customFormat="false" ht="14.4" hidden="false" customHeight="false" outlineLevel="0" collapsed="false">
      <c r="A1198" s="231" t="n">
        <v>2017</v>
      </c>
      <c r="B1198" s="227" t="s">
        <v>8463</v>
      </c>
      <c r="C1198" s="227" t="s">
        <v>8464</v>
      </c>
      <c r="D1198" s="227" t="s">
        <v>8465</v>
      </c>
      <c r="E1198" s="227"/>
      <c r="F1198" s="227"/>
      <c r="G1198" s="228" t="s">
        <v>696</v>
      </c>
    </row>
    <row r="1199" customFormat="false" ht="14.4" hidden="false" customHeight="false" outlineLevel="0" collapsed="false">
      <c r="A1199" s="231" t="n">
        <v>2017</v>
      </c>
      <c r="B1199" s="227" t="s">
        <v>8466</v>
      </c>
      <c r="C1199" s="227" t="s">
        <v>8467</v>
      </c>
      <c r="D1199" s="227" t="s">
        <v>8468</v>
      </c>
      <c r="E1199" s="227"/>
      <c r="F1199" s="227"/>
      <c r="G1199" s="228" t="s">
        <v>696</v>
      </c>
    </row>
    <row r="1200" customFormat="false" ht="14.4" hidden="false" customHeight="false" outlineLevel="0" collapsed="false">
      <c r="A1200" s="231" t="n">
        <v>2017</v>
      </c>
      <c r="B1200" s="227" t="s">
        <v>8469</v>
      </c>
      <c r="C1200" s="227" t="s">
        <v>8470</v>
      </c>
      <c r="D1200" s="227" t="s">
        <v>8471</v>
      </c>
      <c r="E1200" s="227"/>
      <c r="F1200" s="227"/>
      <c r="G1200" s="228" t="s">
        <v>696</v>
      </c>
    </row>
    <row r="1201" customFormat="false" ht="14.4" hidden="false" customHeight="false" outlineLevel="0" collapsed="false">
      <c r="A1201" s="231" t="n">
        <v>2017</v>
      </c>
      <c r="B1201" s="227" t="s">
        <v>8472</v>
      </c>
      <c r="C1201" s="227" t="s">
        <v>8473</v>
      </c>
      <c r="D1201" s="227" t="s">
        <v>8474</v>
      </c>
      <c r="E1201" s="227"/>
      <c r="F1201" s="227"/>
      <c r="G1201" s="228" t="s">
        <v>696</v>
      </c>
    </row>
    <row r="1202" customFormat="false" ht="14.4" hidden="false" customHeight="false" outlineLevel="0" collapsed="false">
      <c r="A1202" s="231" t="n">
        <v>2017</v>
      </c>
      <c r="B1202" s="227" t="s">
        <v>8475</v>
      </c>
      <c r="C1202" s="227" t="s">
        <v>8476</v>
      </c>
      <c r="D1202" s="227" t="s">
        <v>8476</v>
      </c>
      <c r="E1202" s="227"/>
      <c r="F1202" s="227"/>
      <c r="G1202" s="228" t="s">
        <v>696</v>
      </c>
    </row>
    <row r="1203" customFormat="false" ht="14.4" hidden="false" customHeight="false" outlineLevel="0" collapsed="false">
      <c r="A1203" s="231" t="n">
        <v>2017</v>
      </c>
      <c r="B1203" s="227" t="s">
        <v>8477</v>
      </c>
      <c r="C1203" s="227" t="s">
        <v>8478</v>
      </c>
      <c r="D1203" s="227" t="s">
        <v>8479</v>
      </c>
      <c r="E1203" s="227"/>
      <c r="F1203" s="227"/>
      <c r="G1203" s="228" t="s">
        <v>696</v>
      </c>
    </row>
    <row r="1204" customFormat="false" ht="14.4" hidden="false" customHeight="false" outlineLevel="0" collapsed="false">
      <c r="A1204" s="231" t="n">
        <v>2017</v>
      </c>
      <c r="B1204" s="227" t="s">
        <v>8480</v>
      </c>
      <c r="C1204" s="227" t="s">
        <v>8481</v>
      </c>
      <c r="D1204" s="227" t="s">
        <v>8482</v>
      </c>
      <c r="E1204" s="227"/>
      <c r="F1204" s="227"/>
      <c r="G1204" s="228" t="s">
        <v>696</v>
      </c>
    </row>
    <row r="1205" customFormat="false" ht="14.4" hidden="false" customHeight="false" outlineLevel="0" collapsed="false">
      <c r="A1205" s="231" t="n">
        <v>2017</v>
      </c>
      <c r="B1205" s="227" t="s">
        <v>8483</v>
      </c>
      <c r="C1205" s="227" t="s">
        <v>8484</v>
      </c>
      <c r="D1205" s="227" t="s">
        <v>8484</v>
      </c>
      <c r="E1205" s="227"/>
      <c r="F1205" s="227"/>
      <c r="G1205" s="228" t="s">
        <v>696</v>
      </c>
    </row>
    <row r="1206" customFormat="false" ht="14.4" hidden="false" customHeight="false" outlineLevel="0" collapsed="false">
      <c r="A1206" s="231" t="n">
        <v>2017</v>
      </c>
      <c r="B1206" s="227" t="s">
        <v>8485</v>
      </c>
      <c r="C1206" s="227" t="s">
        <v>8486</v>
      </c>
      <c r="D1206" s="227" t="s">
        <v>8486</v>
      </c>
      <c r="E1206" s="227"/>
      <c r="F1206" s="227"/>
      <c r="G1206" s="228" t="s">
        <v>696</v>
      </c>
    </row>
    <row r="1207" customFormat="false" ht="14.4" hidden="false" customHeight="false" outlineLevel="0" collapsed="false">
      <c r="A1207" s="231" t="n">
        <v>2017</v>
      </c>
      <c r="B1207" s="227" t="s">
        <v>8487</v>
      </c>
      <c r="C1207" s="227" t="s">
        <v>8488</v>
      </c>
      <c r="D1207" s="227" t="s">
        <v>8488</v>
      </c>
      <c r="E1207" s="227"/>
      <c r="F1207" s="227"/>
      <c r="G1207" s="228" t="s">
        <v>696</v>
      </c>
    </row>
    <row r="1208" customFormat="false" ht="14.4" hidden="false" customHeight="false" outlineLevel="0" collapsed="false">
      <c r="A1208" s="231" t="n">
        <v>2017</v>
      </c>
      <c r="B1208" s="227" t="s">
        <v>8489</v>
      </c>
      <c r="C1208" s="227" t="s">
        <v>8490</v>
      </c>
      <c r="D1208" s="227" t="s">
        <v>8490</v>
      </c>
      <c r="E1208" s="227"/>
      <c r="F1208" s="227"/>
      <c r="G1208" s="228" t="s">
        <v>696</v>
      </c>
    </row>
    <row r="1209" customFormat="false" ht="14.4" hidden="false" customHeight="false" outlineLevel="0" collapsed="false">
      <c r="A1209" s="231" t="n">
        <v>2017</v>
      </c>
      <c r="B1209" s="227" t="s">
        <v>8491</v>
      </c>
      <c r="C1209" s="227" t="s">
        <v>5620</v>
      </c>
      <c r="D1209" s="227" t="s">
        <v>5620</v>
      </c>
      <c r="E1209" s="227"/>
      <c r="F1209" s="227"/>
      <c r="G1209" s="228" t="s">
        <v>696</v>
      </c>
    </row>
    <row r="1210" customFormat="false" ht="14.4" hidden="false" customHeight="false" outlineLevel="0" collapsed="false">
      <c r="A1210" s="231" t="n">
        <v>2017</v>
      </c>
      <c r="B1210" s="227" t="s">
        <v>8492</v>
      </c>
      <c r="C1210" s="227" t="s">
        <v>8493</v>
      </c>
      <c r="D1210" s="227" t="s">
        <v>8494</v>
      </c>
      <c r="E1210" s="227"/>
      <c r="F1210" s="227"/>
      <c r="G1210" s="228" t="s">
        <v>696</v>
      </c>
    </row>
    <row r="1211" customFormat="false" ht="14.4" hidden="false" customHeight="false" outlineLevel="0" collapsed="false">
      <c r="A1211" s="231" t="n">
        <v>2017</v>
      </c>
      <c r="B1211" s="227" t="s">
        <v>8495</v>
      </c>
      <c r="C1211" s="227" t="s">
        <v>8496</v>
      </c>
      <c r="D1211" s="227" t="s">
        <v>8497</v>
      </c>
      <c r="E1211" s="227"/>
      <c r="F1211" s="227"/>
      <c r="G1211" s="228" t="s">
        <v>696</v>
      </c>
    </row>
    <row r="1212" customFormat="false" ht="14.4" hidden="false" customHeight="false" outlineLevel="0" collapsed="false">
      <c r="A1212" s="231" t="n">
        <v>2017</v>
      </c>
      <c r="B1212" s="227" t="s">
        <v>8498</v>
      </c>
      <c r="C1212" s="227" t="s">
        <v>8499</v>
      </c>
      <c r="D1212" s="227" t="s">
        <v>8500</v>
      </c>
      <c r="E1212" s="227"/>
      <c r="F1212" s="227"/>
      <c r="G1212" s="228" t="s">
        <v>696</v>
      </c>
    </row>
    <row r="1213" customFormat="false" ht="14.4" hidden="false" customHeight="false" outlineLevel="0" collapsed="false">
      <c r="A1213" s="231" t="n">
        <v>2017</v>
      </c>
      <c r="B1213" s="227" t="s">
        <v>8501</v>
      </c>
      <c r="C1213" s="227" t="s">
        <v>8502</v>
      </c>
      <c r="D1213" s="227" t="s">
        <v>8503</v>
      </c>
      <c r="E1213" s="227"/>
      <c r="F1213" s="227"/>
      <c r="G1213" s="228" t="s">
        <v>696</v>
      </c>
    </row>
    <row r="1214" customFormat="false" ht="14.4" hidden="false" customHeight="false" outlineLevel="0" collapsed="false">
      <c r="A1214" s="231" t="n">
        <v>2017</v>
      </c>
      <c r="B1214" s="227" t="s">
        <v>8504</v>
      </c>
      <c r="C1214" s="227" t="s">
        <v>8505</v>
      </c>
      <c r="D1214" s="227" t="s">
        <v>8506</v>
      </c>
      <c r="E1214" s="227"/>
      <c r="F1214" s="227"/>
      <c r="G1214" s="228" t="s">
        <v>696</v>
      </c>
    </row>
    <row r="1215" customFormat="false" ht="14.4" hidden="false" customHeight="false" outlineLevel="0" collapsed="false">
      <c r="A1215" s="231" t="n">
        <v>2017</v>
      </c>
      <c r="B1215" s="227" t="s">
        <v>8507</v>
      </c>
      <c r="C1215" s="227" t="s">
        <v>8508</v>
      </c>
      <c r="D1215" s="227" t="s">
        <v>8509</v>
      </c>
      <c r="E1215" s="227"/>
      <c r="F1215" s="227"/>
      <c r="G1215" s="228" t="s">
        <v>696</v>
      </c>
    </row>
    <row r="1216" customFormat="false" ht="14.4" hidden="false" customHeight="false" outlineLevel="0" collapsed="false">
      <c r="A1216" s="231" t="n">
        <v>2017</v>
      </c>
      <c r="B1216" s="227" t="s">
        <v>8510</v>
      </c>
      <c r="C1216" s="227" t="s">
        <v>8511</v>
      </c>
      <c r="D1216" s="227" t="s">
        <v>8512</v>
      </c>
      <c r="E1216" s="227"/>
      <c r="F1216" s="227"/>
      <c r="G1216" s="228" t="s">
        <v>696</v>
      </c>
    </row>
    <row r="1217" customFormat="false" ht="14.4" hidden="false" customHeight="false" outlineLevel="0" collapsed="false">
      <c r="A1217" s="231" t="n">
        <v>2017</v>
      </c>
      <c r="B1217" s="227" t="s">
        <v>8513</v>
      </c>
      <c r="C1217" s="227" t="s">
        <v>8514</v>
      </c>
      <c r="D1217" s="227" t="s">
        <v>8515</v>
      </c>
      <c r="E1217" s="227"/>
      <c r="F1217" s="227"/>
      <c r="G1217" s="228" t="s">
        <v>696</v>
      </c>
    </row>
    <row r="1218" customFormat="false" ht="14.4" hidden="false" customHeight="false" outlineLevel="0" collapsed="false">
      <c r="A1218" s="231" t="n">
        <v>2017</v>
      </c>
      <c r="B1218" s="227" t="s">
        <v>8516</v>
      </c>
      <c r="C1218" s="227" t="s">
        <v>8517</v>
      </c>
      <c r="D1218" s="227" t="s">
        <v>8518</v>
      </c>
      <c r="E1218" s="227"/>
      <c r="F1218" s="227"/>
      <c r="G1218" s="228" t="s">
        <v>696</v>
      </c>
    </row>
    <row r="1219" customFormat="false" ht="14.4" hidden="false" customHeight="false" outlineLevel="0" collapsed="false">
      <c r="A1219" s="231" t="n">
        <v>2017</v>
      </c>
      <c r="B1219" s="227" t="s">
        <v>8519</v>
      </c>
      <c r="C1219" s="227" t="s">
        <v>8520</v>
      </c>
      <c r="D1219" s="227" t="s">
        <v>8521</v>
      </c>
      <c r="E1219" s="227"/>
      <c r="F1219" s="227"/>
      <c r="G1219" s="228" t="s">
        <v>696</v>
      </c>
    </row>
    <row r="1220" customFormat="false" ht="14.4" hidden="false" customHeight="false" outlineLevel="0" collapsed="false">
      <c r="A1220" s="231" t="n">
        <v>2017</v>
      </c>
      <c r="B1220" s="227" t="s">
        <v>8522</v>
      </c>
      <c r="C1220" s="227" t="s">
        <v>8523</v>
      </c>
      <c r="D1220" s="227" t="s">
        <v>8524</v>
      </c>
      <c r="E1220" s="227"/>
      <c r="F1220" s="227"/>
      <c r="G1220" s="228" t="s">
        <v>696</v>
      </c>
    </row>
    <row r="1221" customFormat="false" ht="14.4" hidden="false" customHeight="false" outlineLevel="0" collapsed="false">
      <c r="A1221" s="231" t="n">
        <v>2017</v>
      </c>
      <c r="B1221" s="227" t="s">
        <v>8525</v>
      </c>
      <c r="C1221" s="227" t="s">
        <v>8526</v>
      </c>
      <c r="D1221" s="227" t="s">
        <v>8527</v>
      </c>
      <c r="E1221" s="227"/>
      <c r="F1221" s="227"/>
      <c r="G1221" s="228" t="s">
        <v>696</v>
      </c>
    </row>
    <row r="1222" customFormat="false" ht="14.4" hidden="false" customHeight="false" outlineLevel="0" collapsed="false">
      <c r="A1222" s="231" t="n">
        <v>2017</v>
      </c>
      <c r="B1222" s="227" t="s">
        <v>8528</v>
      </c>
      <c r="C1222" s="227" t="s">
        <v>8529</v>
      </c>
      <c r="D1222" s="227" t="s">
        <v>8530</v>
      </c>
      <c r="E1222" s="227"/>
      <c r="F1222" s="227"/>
      <c r="G1222" s="228" t="s">
        <v>696</v>
      </c>
    </row>
    <row r="1223" customFormat="false" ht="14.4" hidden="false" customHeight="false" outlineLevel="0" collapsed="false">
      <c r="A1223" s="231" t="n">
        <v>2017</v>
      </c>
      <c r="B1223" s="227" t="s">
        <v>8531</v>
      </c>
      <c r="C1223" s="227" t="s">
        <v>8532</v>
      </c>
      <c r="D1223" s="227" t="s">
        <v>8533</v>
      </c>
      <c r="E1223" s="227"/>
      <c r="F1223" s="227"/>
      <c r="G1223" s="228" t="s">
        <v>696</v>
      </c>
    </row>
    <row r="1224" customFormat="false" ht="14.4" hidden="false" customHeight="false" outlineLevel="0" collapsed="false">
      <c r="A1224" s="231" t="n">
        <v>2017</v>
      </c>
      <c r="B1224" s="227" t="s">
        <v>8534</v>
      </c>
      <c r="C1224" s="227" t="s">
        <v>8535</v>
      </c>
      <c r="D1224" s="227" t="s">
        <v>8536</v>
      </c>
      <c r="E1224" s="227"/>
      <c r="F1224" s="227"/>
      <c r="G1224" s="228" t="s">
        <v>696</v>
      </c>
    </row>
    <row r="1225" customFormat="false" ht="14.4" hidden="false" customHeight="false" outlineLevel="0" collapsed="false">
      <c r="A1225" s="231" t="n">
        <v>2017</v>
      </c>
      <c r="B1225" s="227" t="s">
        <v>8537</v>
      </c>
      <c r="C1225" s="227" t="s">
        <v>8538</v>
      </c>
      <c r="D1225" s="227" t="s">
        <v>8539</v>
      </c>
      <c r="E1225" s="227"/>
      <c r="F1225" s="227"/>
      <c r="G1225" s="228" t="s">
        <v>696</v>
      </c>
    </row>
    <row r="1226" customFormat="false" ht="14.4" hidden="false" customHeight="false" outlineLevel="0" collapsed="false">
      <c r="A1226" s="231" t="n">
        <v>2017</v>
      </c>
      <c r="B1226" s="227" t="s">
        <v>8540</v>
      </c>
      <c r="C1226" s="227" t="s">
        <v>8541</v>
      </c>
      <c r="D1226" s="227" t="s">
        <v>8542</v>
      </c>
      <c r="E1226" s="227"/>
      <c r="F1226" s="227"/>
      <c r="G1226" s="228" t="s">
        <v>696</v>
      </c>
    </row>
    <row r="1227" customFormat="false" ht="14.4" hidden="false" customHeight="false" outlineLevel="0" collapsed="false">
      <c r="A1227" s="231" t="n">
        <v>2017</v>
      </c>
      <c r="B1227" s="227" t="s">
        <v>8543</v>
      </c>
      <c r="C1227" s="227" t="s">
        <v>8544</v>
      </c>
      <c r="D1227" s="227" t="s">
        <v>8545</v>
      </c>
      <c r="E1227" s="227"/>
      <c r="F1227" s="227"/>
      <c r="G1227" s="228" t="s">
        <v>696</v>
      </c>
    </row>
    <row r="1228" customFormat="false" ht="14.4" hidden="false" customHeight="false" outlineLevel="0" collapsed="false">
      <c r="A1228" s="231" t="n">
        <v>2017</v>
      </c>
      <c r="B1228" s="227" t="s">
        <v>8546</v>
      </c>
      <c r="C1228" s="227" t="s">
        <v>8547</v>
      </c>
      <c r="D1228" s="227" t="s">
        <v>8548</v>
      </c>
      <c r="E1228" s="227"/>
      <c r="F1228" s="227"/>
      <c r="G1228" s="228" t="s">
        <v>696</v>
      </c>
    </row>
    <row r="1229" customFormat="false" ht="14.4" hidden="false" customHeight="false" outlineLevel="0" collapsed="false">
      <c r="A1229" s="231" t="n">
        <v>2017</v>
      </c>
      <c r="B1229" s="227" t="s">
        <v>8549</v>
      </c>
      <c r="C1229" s="227" t="s">
        <v>8550</v>
      </c>
      <c r="D1229" s="227" t="s">
        <v>8551</v>
      </c>
      <c r="E1229" s="227"/>
      <c r="F1229" s="227"/>
      <c r="G1229" s="228" t="s">
        <v>696</v>
      </c>
    </row>
    <row r="1230" customFormat="false" ht="14.4" hidden="false" customHeight="false" outlineLevel="0" collapsed="false">
      <c r="A1230" s="231" t="n">
        <v>2017</v>
      </c>
      <c r="B1230" s="227" t="s">
        <v>8552</v>
      </c>
      <c r="C1230" s="227" t="s">
        <v>8553</v>
      </c>
      <c r="D1230" s="227" t="s">
        <v>8554</v>
      </c>
      <c r="E1230" s="227"/>
      <c r="F1230" s="227"/>
      <c r="G1230" s="228" t="s">
        <v>696</v>
      </c>
    </row>
    <row r="1231" customFormat="false" ht="14.4" hidden="false" customHeight="false" outlineLevel="0" collapsed="false">
      <c r="A1231" s="231" t="n">
        <v>2017</v>
      </c>
      <c r="B1231" s="227" t="s">
        <v>8555</v>
      </c>
      <c r="C1231" s="227" t="s">
        <v>8556</v>
      </c>
      <c r="D1231" s="227" t="s">
        <v>8557</v>
      </c>
      <c r="E1231" s="227"/>
      <c r="F1231" s="227"/>
      <c r="G1231" s="228" t="s">
        <v>696</v>
      </c>
    </row>
    <row r="1232" customFormat="false" ht="14.4" hidden="false" customHeight="false" outlineLevel="0" collapsed="false">
      <c r="A1232" s="231" t="n">
        <v>2017</v>
      </c>
      <c r="B1232" s="227" t="s">
        <v>8558</v>
      </c>
      <c r="C1232" s="227" t="s">
        <v>8559</v>
      </c>
      <c r="D1232" s="227" t="s">
        <v>8560</v>
      </c>
      <c r="E1232" s="227"/>
      <c r="F1232" s="227"/>
      <c r="G1232" s="228" t="s">
        <v>696</v>
      </c>
    </row>
    <row r="1233" customFormat="false" ht="14.4" hidden="false" customHeight="false" outlineLevel="0" collapsed="false">
      <c r="A1233" s="231" t="n">
        <v>2017</v>
      </c>
      <c r="B1233" s="227" t="s">
        <v>8561</v>
      </c>
      <c r="C1233" s="227" t="s">
        <v>8562</v>
      </c>
      <c r="D1233" s="227" t="s">
        <v>8563</v>
      </c>
      <c r="E1233" s="227"/>
      <c r="F1233" s="227"/>
      <c r="G1233" s="228" t="s">
        <v>696</v>
      </c>
    </row>
    <row r="1234" customFormat="false" ht="14.4" hidden="false" customHeight="false" outlineLevel="0" collapsed="false">
      <c r="A1234" s="231" t="n">
        <v>2017</v>
      </c>
      <c r="B1234" s="227" t="s">
        <v>8564</v>
      </c>
      <c r="C1234" s="227" t="s">
        <v>8565</v>
      </c>
      <c r="D1234" s="227" t="s">
        <v>8566</v>
      </c>
      <c r="E1234" s="227"/>
      <c r="F1234" s="227"/>
      <c r="G1234" s="228" t="s">
        <v>696</v>
      </c>
    </row>
    <row r="1235" customFormat="false" ht="14.4" hidden="false" customHeight="false" outlineLevel="0" collapsed="false">
      <c r="A1235" s="231" t="n">
        <v>2017</v>
      </c>
      <c r="B1235" s="227" t="s">
        <v>8567</v>
      </c>
      <c r="C1235" s="227" t="s">
        <v>8568</v>
      </c>
      <c r="D1235" s="227" t="s">
        <v>8569</v>
      </c>
      <c r="E1235" s="227"/>
      <c r="F1235" s="227"/>
      <c r="G1235" s="228" t="s">
        <v>696</v>
      </c>
    </row>
    <row r="1236" customFormat="false" ht="14.4" hidden="false" customHeight="false" outlineLevel="0" collapsed="false">
      <c r="A1236" s="231" t="n">
        <v>2017</v>
      </c>
      <c r="B1236" s="227" t="s">
        <v>8570</v>
      </c>
      <c r="C1236" s="227" t="s">
        <v>8571</v>
      </c>
      <c r="D1236" s="227" t="s">
        <v>8572</v>
      </c>
      <c r="E1236" s="227"/>
      <c r="F1236" s="227"/>
      <c r="G1236" s="228" t="s">
        <v>696</v>
      </c>
    </row>
    <row r="1237" customFormat="false" ht="14.4" hidden="false" customHeight="false" outlineLevel="0" collapsed="false">
      <c r="A1237" s="231" t="n">
        <v>2017</v>
      </c>
      <c r="B1237" s="227" t="s">
        <v>8573</v>
      </c>
      <c r="C1237" s="227" t="s">
        <v>8574</v>
      </c>
      <c r="D1237" s="227" t="s">
        <v>8575</v>
      </c>
      <c r="E1237" s="227"/>
      <c r="F1237" s="227"/>
      <c r="G1237" s="228" t="s">
        <v>696</v>
      </c>
    </row>
    <row r="1238" customFormat="false" ht="14.4" hidden="false" customHeight="false" outlineLevel="0" collapsed="false">
      <c r="A1238" s="231" t="n">
        <v>2017</v>
      </c>
      <c r="B1238" s="227" t="s">
        <v>8576</v>
      </c>
      <c r="C1238" s="227" t="s">
        <v>8577</v>
      </c>
      <c r="D1238" s="227" t="s">
        <v>8578</v>
      </c>
      <c r="E1238" s="227"/>
      <c r="F1238" s="227"/>
      <c r="G1238" s="228" t="s">
        <v>696</v>
      </c>
    </row>
    <row r="1239" customFormat="false" ht="14.4" hidden="false" customHeight="false" outlineLevel="0" collapsed="false">
      <c r="A1239" s="231" t="n">
        <v>2017</v>
      </c>
      <c r="B1239" s="227" t="s">
        <v>8579</v>
      </c>
      <c r="C1239" s="227" t="s">
        <v>8334</v>
      </c>
      <c r="D1239" s="227" t="s">
        <v>8580</v>
      </c>
      <c r="E1239" s="227"/>
      <c r="F1239" s="227"/>
      <c r="G1239" s="228" t="s">
        <v>696</v>
      </c>
    </row>
    <row r="1240" customFormat="false" ht="14.4" hidden="false" customHeight="false" outlineLevel="0" collapsed="false">
      <c r="A1240" s="231" t="n">
        <v>2017</v>
      </c>
      <c r="B1240" s="227" t="s">
        <v>8581</v>
      </c>
      <c r="C1240" s="227" t="s">
        <v>8337</v>
      </c>
      <c r="D1240" s="227" t="s">
        <v>8582</v>
      </c>
      <c r="E1240" s="227"/>
      <c r="F1240" s="227"/>
      <c r="G1240" s="228" t="s">
        <v>696</v>
      </c>
    </row>
    <row r="1241" customFormat="false" ht="14.4" hidden="false" customHeight="false" outlineLevel="0" collapsed="false">
      <c r="A1241" s="231" t="n">
        <v>2017</v>
      </c>
      <c r="B1241" s="227" t="s">
        <v>8583</v>
      </c>
      <c r="C1241" s="227" t="s">
        <v>8340</v>
      </c>
      <c r="D1241" s="227" t="s">
        <v>8584</v>
      </c>
      <c r="E1241" s="227"/>
      <c r="F1241" s="227"/>
      <c r="G1241" s="228" t="s">
        <v>696</v>
      </c>
    </row>
    <row r="1242" customFormat="false" ht="14.4" hidden="false" customHeight="false" outlineLevel="0" collapsed="false">
      <c r="A1242" s="231" t="n">
        <v>2017</v>
      </c>
      <c r="B1242" s="227" t="s">
        <v>8585</v>
      </c>
      <c r="C1242" s="227" t="s">
        <v>8343</v>
      </c>
      <c r="D1242" s="227" t="s">
        <v>8586</v>
      </c>
      <c r="E1242" s="227"/>
      <c r="F1242" s="227"/>
      <c r="G1242" s="228" t="s">
        <v>696</v>
      </c>
    </row>
    <row r="1243" customFormat="false" ht="14.4" hidden="false" customHeight="false" outlineLevel="0" collapsed="false">
      <c r="A1243" s="231" t="n">
        <v>2017</v>
      </c>
      <c r="B1243" s="227" t="s">
        <v>8587</v>
      </c>
      <c r="C1243" s="227" t="s">
        <v>8588</v>
      </c>
      <c r="D1243" s="227" t="s">
        <v>8588</v>
      </c>
      <c r="E1243" s="227"/>
      <c r="F1243" s="227"/>
      <c r="G1243" s="228" t="s">
        <v>696</v>
      </c>
    </row>
    <row r="1244" customFormat="false" ht="14.4" hidden="false" customHeight="false" outlineLevel="0" collapsed="false">
      <c r="A1244" s="231" t="n">
        <v>2017</v>
      </c>
      <c r="B1244" s="227" t="s">
        <v>8589</v>
      </c>
      <c r="C1244" s="227" t="s">
        <v>8590</v>
      </c>
      <c r="D1244" s="227" t="s">
        <v>8590</v>
      </c>
      <c r="E1244" s="227"/>
      <c r="F1244" s="227"/>
      <c r="G1244" s="228" t="s">
        <v>696</v>
      </c>
    </row>
    <row r="1245" customFormat="false" ht="14.4" hidden="false" customHeight="false" outlineLevel="0" collapsed="false">
      <c r="A1245" s="231" t="n">
        <v>2017</v>
      </c>
      <c r="B1245" s="227" t="s">
        <v>8591</v>
      </c>
      <c r="C1245" s="227" t="s">
        <v>8592</v>
      </c>
      <c r="D1245" s="227" t="s">
        <v>8592</v>
      </c>
      <c r="E1245" s="227"/>
      <c r="F1245" s="227"/>
      <c r="G1245" s="228" t="s">
        <v>696</v>
      </c>
    </row>
    <row r="1246" customFormat="false" ht="14.4" hidden="false" customHeight="false" outlineLevel="0" collapsed="false">
      <c r="A1246" s="231" t="n">
        <v>2017</v>
      </c>
      <c r="B1246" s="227" t="s">
        <v>8593</v>
      </c>
      <c r="C1246" s="227" t="s">
        <v>8594</v>
      </c>
      <c r="D1246" s="227" t="s">
        <v>8594</v>
      </c>
      <c r="E1246" s="227"/>
      <c r="F1246" s="227"/>
      <c r="G1246" s="228" t="s">
        <v>696</v>
      </c>
    </row>
    <row r="1247" customFormat="false" ht="14.4" hidden="false" customHeight="false" outlineLevel="0" collapsed="false">
      <c r="A1247" s="231" t="n">
        <v>2017</v>
      </c>
      <c r="B1247" s="227" t="s">
        <v>8595</v>
      </c>
      <c r="C1247" s="227" t="s">
        <v>8596</v>
      </c>
      <c r="D1247" s="227" t="s">
        <v>8597</v>
      </c>
      <c r="E1247" s="227"/>
      <c r="F1247" s="227"/>
      <c r="G1247" s="228" t="s">
        <v>696</v>
      </c>
    </row>
    <row r="1248" customFormat="false" ht="14.4" hidden="false" customHeight="false" outlineLevel="0" collapsed="false">
      <c r="A1248" s="231" t="n">
        <v>2017</v>
      </c>
      <c r="B1248" s="227" t="s">
        <v>8598</v>
      </c>
      <c r="C1248" s="227" t="s">
        <v>8599</v>
      </c>
      <c r="D1248" s="227" t="s">
        <v>8600</v>
      </c>
      <c r="E1248" s="227"/>
      <c r="F1248" s="227"/>
      <c r="G1248" s="228" t="s">
        <v>696</v>
      </c>
    </row>
    <row r="1249" customFormat="false" ht="14.4" hidden="false" customHeight="false" outlineLevel="0" collapsed="false">
      <c r="A1249" s="231" t="n">
        <v>2017</v>
      </c>
      <c r="B1249" s="227" t="s">
        <v>8601</v>
      </c>
      <c r="C1249" s="227" t="s">
        <v>8602</v>
      </c>
      <c r="D1249" s="227" t="s">
        <v>8603</v>
      </c>
      <c r="E1249" s="227"/>
      <c r="F1249" s="227"/>
      <c r="G1249" s="228" t="s">
        <v>696</v>
      </c>
    </row>
    <row r="1250" customFormat="false" ht="14.4" hidden="false" customHeight="false" outlineLevel="0" collapsed="false">
      <c r="A1250" s="231" t="n">
        <v>2017</v>
      </c>
      <c r="B1250" s="227" t="s">
        <v>8604</v>
      </c>
      <c r="C1250" s="227" t="s">
        <v>8605</v>
      </c>
      <c r="D1250" s="227" t="s">
        <v>8605</v>
      </c>
      <c r="E1250" s="227"/>
      <c r="F1250" s="227"/>
      <c r="G1250" s="228" t="s">
        <v>696</v>
      </c>
    </row>
    <row r="1251" customFormat="false" ht="14.4" hidden="false" customHeight="false" outlineLevel="0" collapsed="false">
      <c r="A1251" s="231" t="n">
        <v>2017</v>
      </c>
      <c r="B1251" s="227" t="s">
        <v>8606</v>
      </c>
      <c r="C1251" s="227" t="s">
        <v>8607</v>
      </c>
      <c r="D1251" s="227" t="s">
        <v>8607</v>
      </c>
      <c r="E1251" s="227"/>
      <c r="F1251" s="227"/>
      <c r="G1251" s="228" t="s">
        <v>696</v>
      </c>
    </row>
    <row r="1252" customFormat="false" ht="14.4" hidden="false" customHeight="false" outlineLevel="0" collapsed="false">
      <c r="A1252" s="231" t="n">
        <v>2017</v>
      </c>
      <c r="B1252" s="227" t="s">
        <v>8608</v>
      </c>
      <c r="C1252" s="227" t="s">
        <v>8609</v>
      </c>
      <c r="D1252" s="227" t="s">
        <v>8609</v>
      </c>
      <c r="E1252" s="227"/>
      <c r="F1252" s="227"/>
      <c r="G1252" s="228" t="s">
        <v>696</v>
      </c>
    </row>
    <row r="1253" customFormat="false" ht="14.4" hidden="false" customHeight="false" outlineLevel="0" collapsed="false">
      <c r="A1253" s="231" t="n">
        <v>2017</v>
      </c>
      <c r="B1253" s="227" t="s">
        <v>8610</v>
      </c>
      <c r="C1253" s="227" t="s">
        <v>8611</v>
      </c>
      <c r="D1253" s="227" t="s">
        <v>8611</v>
      </c>
      <c r="E1253" s="227"/>
      <c r="F1253" s="227"/>
      <c r="G1253" s="228" t="s">
        <v>696</v>
      </c>
    </row>
    <row r="1254" customFormat="false" ht="14.4" hidden="false" customHeight="false" outlineLevel="0" collapsed="false">
      <c r="A1254" s="231" t="n">
        <v>2017</v>
      </c>
      <c r="B1254" s="227" t="s">
        <v>8612</v>
      </c>
      <c r="C1254" s="227" t="s">
        <v>8613</v>
      </c>
      <c r="D1254" s="227" t="s">
        <v>8613</v>
      </c>
      <c r="E1254" s="227"/>
      <c r="F1254" s="227"/>
      <c r="G1254" s="228" t="s">
        <v>696</v>
      </c>
    </row>
    <row r="1255" customFormat="false" ht="14.4" hidden="false" customHeight="false" outlineLevel="0" collapsed="false">
      <c r="A1255" s="231" t="n">
        <v>2017</v>
      </c>
      <c r="B1255" s="227" t="s">
        <v>8614</v>
      </c>
      <c r="C1255" s="227" t="s">
        <v>8615</v>
      </c>
      <c r="D1255" s="227" t="s">
        <v>8615</v>
      </c>
      <c r="E1255" s="227"/>
      <c r="F1255" s="227"/>
      <c r="G1255" s="228" t="s">
        <v>696</v>
      </c>
    </row>
    <row r="1256" customFormat="false" ht="14.4" hidden="false" customHeight="false" outlineLevel="0" collapsed="false">
      <c r="A1256" s="231" t="n">
        <v>2017</v>
      </c>
      <c r="B1256" s="227" t="s">
        <v>8616</v>
      </c>
      <c r="C1256" s="227" t="s">
        <v>8617</v>
      </c>
      <c r="D1256" s="227" t="s">
        <v>8617</v>
      </c>
      <c r="E1256" s="227"/>
      <c r="F1256" s="227"/>
      <c r="G1256" s="228" t="s">
        <v>696</v>
      </c>
    </row>
    <row r="1257" customFormat="false" ht="14.4" hidden="false" customHeight="false" outlineLevel="0" collapsed="false">
      <c r="A1257" s="231" t="n">
        <v>2017</v>
      </c>
      <c r="B1257" s="227" t="s">
        <v>8618</v>
      </c>
      <c r="C1257" s="227" t="s">
        <v>8619</v>
      </c>
      <c r="D1257" s="227" t="s">
        <v>8619</v>
      </c>
      <c r="E1257" s="227"/>
      <c r="F1257" s="227"/>
      <c r="G1257" s="228" t="s">
        <v>696</v>
      </c>
    </row>
    <row r="1258" customFormat="false" ht="14.4" hidden="false" customHeight="false" outlineLevel="0" collapsed="false">
      <c r="A1258" s="231" t="n">
        <v>2017</v>
      </c>
      <c r="B1258" s="227" t="s">
        <v>8620</v>
      </c>
      <c r="C1258" s="227" t="s">
        <v>8621</v>
      </c>
      <c r="D1258" s="227" t="s">
        <v>8621</v>
      </c>
      <c r="E1258" s="227"/>
      <c r="F1258" s="227"/>
      <c r="G1258" s="228" t="s">
        <v>696</v>
      </c>
    </row>
    <row r="1259" customFormat="false" ht="14.4" hidden="false" customHeight="false" outlineLevel="0" collapsed="false">
      <c r="A1259" s="231" t="n">
        <v>2017</v>
      </c>
      <c r="B1259" s="227" t="s">
        <v>8622</v>
      </c>
      <c r="C1259" s="227" t="s">
        <v>8623</v>
      </c>
      <c r="D1259" s="227" t="s">
        <v>8623</v>
      </c>
      <c r="E1259" s="227"/>
      <c r="F1259" s="227"/>
      <c r="G1259" s="228" t="s">
        <v>696</v>
      </c>
    </row>
    <row r="1260" customFormat="false" ht="14.4" hidden="false" customHeight="false" outlineLevel="0" collapsed="false">
      <c r="A1260" s="231" t="n">
        <v>2017</v>
      </c>
      <c r="B1260" s="227" t="s">
        <v>8624</v>
      </c>
      <c r="C1260" s="227" t="s">
        <v>8625</v>
      </c>
      <c r="D1260" s="227" t="s">
        <v>8625</v>
      </c>
      <c r="E1260" s="227"/>
      <c r="F1260" s="227"/>
      <c r="G1260" s="228" t="s">
        <v>696</v>
      </c>
    </row>
    <row r="1261" customFormat="false" ht="14.4" hidden="false" customHeight="false" outlineLevel="0" collapsed="false">
      <c r="A1261" s="231" t="n">
        <v>2017</v>
      </c>
      <c r="B1261" s="227" t="s">
        <v>8626</v>
      </c>
      <c r="C1261" s="227" t="s">
        <v>8627</v>
      </c>
      <c r="D1261" s="227" t="s">
        <v>8627</v>
      </c>
      <c r="E1261" s="227"/>
      <c r="F1261" s="227"/>
      <c r="G1261" s="228" t="s">
        <v>696</v>
      </c>
    </row>
    <row r="1262" customFormat="false" ht="14.4" hidden="false" customHeight="false" outlineLevel="0" collapsed="false">
      <c r="A1262" s="231" t="n">
        <v>2017</v>
      </c>
      <c r="B1262" s="227" t="s">
        <v>8628</v>
      </c>
      <c r="C1262" s="227" t="s">
        <v>8629</v>
      </c>
      <c r="D1262" s="227" t="s">
        <v>8629</v>
      </c>
      <c r="E1262" s="227"/>
      <c r="F1262" s="227"/>
      <c r="G1262" s="228" t="s">
        <v>696</v>
      </c>
    </row>
    <row r="1263" customFormat="false" ht="14.4" hidden="false" customHeight="false" outlineLevel="0" collapsed="false">
      <c r="A1263" s="231" t="n">
        <v>2017</v>
      </c>
      <c r="B1263" s="227" t="s">
        <v>8630</v>
      </c>
      <c r="C1263" s="227" t="s">
        <v>8631</v>
      </c>
      <c r="D1263" s="227" t="s">
        <v>8631</v>
      </c>
      <c r="E1263" s="227"/>
      <c r="F1263" s="227"/>
      <c r="G1263" s="228" t="s">
        <v>696</v>
      </c>
    </row>
    <row r="1264" customFormat="false" ht="14.4" hidden="false" customHeight="false" outlineLevel="0" collapsed="false">
      <c r="A1264" s="231" t="n">
        <v>2017</v>
      </c>
      <c r="B1264" s="227" t="s">
        <v>8632</v>
      </c>
      <c r="C1264" s="227" t="s">
        <v>8633</v>
      </c>
      <c r="D1264" s="227" t="s">
        <v>8633</v>
      </c>
      <c r="E1264" s="227"/>
      <c r="F1264" s="227"/>
      <c r="G1264" s="228" t="s">
        <v>696</v>
      </c>
    </row>
    <row r="1265" customFormat="false" ht="14.4" hidden="false" customHeight="false" outlineLevel="0" collapsed="false">
      <c r="A1265" s="231" t="n">
        <v>2017</v>
      </c>
      <c r="B1265" s="227" t="s">
        <v>8634</v>
      </c>
      <c r="C1265" s="227" t="s">
        <v>8635</v>
      </c>
      <c r="D1265" s="227" t="s">
        <v>8635</v>
      </c>
      <c r="E1265" s="227"/>
      <c r="F1265" s="227"/>
      <c r="G1265" s="228" t="s">
        <v>696</v>
      </c>
    </row>
    <row r="1266" customFormat="false" ht="14.4" hidden="false" customHeight="false" outlineLevel="0" collapsed="false">
      <c r="A1266" s="231" t="n">
        <v>2017</v>
      </c>
      <c r="B1266" s="227" t="s">
        <v>8636</v>
      </c>
      <c r="C1266" s="227" t="s">
        <v>8637</v>
      </c>
      <c r="D1266" s="227" t="s">
        <v>8637</v>
      </c>
      <c r="E1266" s="227"/>
      <c r="F1266" s="227"/>
      <c r="G1266" s="228" t="s">
        <v>696</v>
      </c>
    </row>
    <row r="1267" customFormat="false" ht="14.4" hidden="false" customHeight="false" outlineLevel="0" collapsed="false">
      <c r="A1267" s="231" t="n">
        <v>2017</v>
      </c>
      <c r="B1267" s="227" t="s">
        <v>8638</v>
      </c>
      <c r="C1267" s="227" t="s">
        <v>8639</v>
      </c>
      <c r="D1267" s="227" t="s">
        <v>8639</v>
      </c>
      <c r="E1267" s="227"/>
      <c r="F1267" s="227"/>
      <c r="G1267" s="228" t="s">
        <v>696</v>
      </c>
    </row>
    <row r="1268" customFormat="false" ht="14.4" hidden="false" customHeight="false" outlineLevel="0" collapsed="false">
      <c r="A1268" s="231" t="n">
        <v>2017</v>
      </c>
      <c r="B1268" s="227" t="s">
        <v>8640</v>
      </c>
      <c r="C1268" s="227" t="s">
        <v>8641</v>
      </c>
      <c r="D1268" s="227" t="s">
        <v>8641</v>
      </c>
      <c r="E1268" s="227"/>
      <c r="F1268" s="227"/>
      <c r="G1268" s="228" t="s">
        <v>696</v>
      </c>
    </row>
    <row r="1269" customFormat="false" ht="14.4" hidden="false" customHeight="false" outlineLevel="0" collapsed="false">
      <c r="A1269" s="231" t="n">
        <v>2017</v>
      </c>
      <c r="B1269" s="227" t="s">
        <v>8642</v>
      </c>
      <c r="C1269" s="227" t="s">
        <v>8643</v>
      </c>
      <c r="D1269" s="227" t="s">
        <v>8643</v>
      </c>
      <c r="E1269" s="227"/>
      <c r="F1269" s="227"/>
      <c r="G1269" s="228" t="s">
        <v>696</v>
      </c>
    </row>
    <row r="1270" customFormat="false" ht="14.4" hidden="false" customHeight="false" outlineLevel="0" collapsed="false">
      <c r="A1270" s="231" t="n">
        <v>2017</v>
      </c>
      <c r="B1270" s="227" t="s">
        <v>8644</v>
      </c>
      <c r="C1270" s="227" t="s">
        <v>8645</v>
      </c>
      <c r="D1270" s="227" t="s">
        <v>8645</v>
      </c>
      <c r="E1270" s="227"/>
      <c r="F1270" s="227"/>
      <c r="G1270" s="228" t="s">
        <v>696</v>
      </c>
    </row>
    <row r="1271" customFormat="false" ht="14.4" hidden="false" customHeight="false" outlineLevel="0" collapsed="false">
      <c r="A1271" s="231" t="n">
        <v>2017</v>
      </c>
      <c r="B1271" s="227" t="s">
        <v>8646</v>
      </c>
      <c r="C1271" s="227" t="s">
        <v>8647</v>
      </c>
      <c r="D1271" s="227" t="s">
        <v>8647</v>
      </c>
      <c r="E1271" s="227"/>
      <c r="F1271" s="227"/>
      <c r="G1271" s="228" t="s">
        <v>696</v>
      </c>
    </row>
    <row r="1272" customFormat="false" ht="14.4" hidden="false" customHeight="false" outlineLevel="0" collapsed="false">
      <c r="A1272" s="231" t="n">
        <v>2017</v>
      </c>
      <c r="B1272" s="227" t="s">
        <v>8648</v>
      </c>
      <c r="C1272" s="227" t="s">
        <v>8649</v>
      </c>
      <c r="D1272" s="227" t="s">
        <v>8649</v>
      </c>
      <c r="E1272" s="227"/>
      <c r="F1272" s="227"/>
      <c r="G1272" s="228" t="s">
        <v>696</v>
      </c>
    </row>
    <row r="1273" customFormat="false" ht="14.4" hidden="false" customHeight="false" outlineLevel="0" collapsed="false">
      <c r="A1273" s="231" t="n">
        <v>2017</v>
      </c>
      <c r="B1273" s="227" t="s">
        <v>8650</v>
      </c>
      <c r="C1273" s="227" t="s">
        <v>8651</v>
      </c>
      <c r="D1273" s="227" t="s">
        <v>8651</v>
      </c>
      <c r="E1273" s="227"/>
      <c r="F1273" s="227"/>
      <c r="G1273" s="228" t="s">
        <v>696</v>
      </c>
    </row>
    <row r="1274" customFormat="false" ht="14.4" hidden="false" customHeight="false" outlineLevel="0" collapsed="false">
      <c r="A1274" s="231" t="n">
        <v>2017</v>
      </c>
      <c r="B1274" s="227" t="s">
        <v>8652</v>
      </c>
      <c r="C1274" s="227" t="s">
        <v>8653</v>
      </c>
      <c r="D1274" s="227" t="s">
        <v>8653</v>
      </c>
      <c r="E1274" s="227"/>
      <c r="F1274" s="227"/>
      <c r="G1274" s="228" t="s">
        <v>696</v>
      </c>
    </row>
    <row r="1275" customFormat="false" ht="14.4" hidden="false" customHeight="false" outlineLevel="0" collapsed="false">
      <c r="A1275" s="231" t="n">
        <v>2017</v>
      </c>
      <c r="B1275" s="227" t="s">
        <v>8654</v>
      </c>
      <c r="C1275" s="227" t="s">
        <v>8655</v>
      </c>
      <c r="D1275" s="227" t="s">
        <v>8655</v>
      </c>
      <c r="E1275" s="227"/>
      <c r="F1275" s="227" t="s">
        <v>8380</v>
      </c>
      <c r="G1275" s="228" t="s">
        <v>696</v>
      </c>
    </row>
    <row r="1276" customFormat="false" ht="14.4" hidden="false" customHeight="false" outlineLevel="0" collapsed="false">
      <c r="A1276" s="231" t="n">
        <v>2017</v>
      </c>
      <c r="B1276" s="227" t="s">
        <v>8656</v>
      </c>
      <c r="C1276" s="227" t="s">
        <v>8657</v>
      </c>
      <c r="D1276" s="227" t="s">
        <v>8657</v>
      </c>
      <c r="E1276" s="227"/>
      <c r="F1276" s="227" t="s">
        <v>8658</v>
      </c>
      <c r="G1276" s="228" t="s">
        <v>696</v>
      </c>
    </row>
    <row r="1277" customFormat="false" ht="14.4" hidden="false" customHeight="false" outlineLevel="0" collapsed="false">
      <c r="A1277" s="231" t="n">
        <v>2017</v>
      </c>
      <c r="B1277" s="227" t="s">
        <v>8659</v>
      </c>
      <c r="C1277" s="227" t="s">
        <v>8095</v>
      </c>
      <c r="D1277" s="227" t="s">
        <v>8095</v>
      </c>
      <c r="E1277" s="227"/>
      <c r="F1277" s="227" t="s">
        <v>8660</v>
      </c>
      <c r="G1277" s="228" t="s">
        <v>696</v>
      </c>
    </row>
    <row r="1278" customFormat="false" ht="14.4" hidden="false" customHeight="false" outlineLevel="0" collapsed="false">
      <c r="A1278" s="231" t="n">
        <v>2017</v>
      </c>
      <c r="B1278" s="227" t="s">
        <v>8661</v>
      </c>
      <c r="C1278" s="227" t="s">
        <v>8662</v>
      </c>
      <c r="D1278" s="227" t="s">
        <v>8662</v>
      </c>
      <c r="E1278" s="227"/>
      <c r="F1278" s="227" t="s">
        <v>8383</v>
      </c>
      <c r="G1278" s="228" t="s">
        <v>696</v>
      </c>
    </row>
    <row r="1279" customFormat="false" ht="14.4" hidden="false" customHeight="false" outlineLevel="0" collapsed="false">
      <c r="A1279" s="231" t="n">
        <v>2017</v>
      </c>
      <c r="B1279" s="227" t="s">
        <v>8663</v>
      </c>
      <c r="C1279" s="227" t="s">
        <v>8664</v>
      </c>
      <c r="D1279" s="227" t="s">
        <v>8664</v>
      </c>
      <c r="E1279" s="227"/>
      <c r="F1279" s="227" t="s">
        <v>8386</v>
      </c>
      <c r="G1279" s="228" t="s">
        <v>696</v>
      </c>
    </row>
    <row r="1280" customFormat="false" ht="14.4" hidden="false" customHeight="false" outlineLevel="0" collapsed="false">
      <c r="A1280" s="231" t="n">
        <v>2017</v>
      </c>
      <c r="B1280" s="227" t="s">
        <v>8665</v>
      </c>
      <c r="C1280" s="227" t="s">
        <v>8666</v>
      </c>
      <c r="D1280" s="227" t="s">
        <v>8666</v>
      </c>
      <c r="E1280" s="227"/>
      <c r="F1280" s="227" t="s">
        <v>8389</v>
      </c>
      <c r="G1280" s="228" t="s">
        <v>696</v>
      </c>
    </row>
    <row r="1281" customFormat="false" ht="14.4" hidden="false" customHeight="false" outlineLevel="0" collapsed="false">
      <c r="A1281" s="231" t="n">
        <v>2017</v>
      </c>
      <c r="B1281" s="227" t="s">
        <v>8667</v>
      </c>
      <c r="C1281" s="227" t="s">
        <v>8668</v>
      </c>
      <c r="D1281" s="227" t="s">
        <v>8668</v>
      </c>
      <c r="E1281" s="227"/>
      <c r="F1281" s="227" t="s">
        <v>8669</v>
      </c>
      <c r="G1281" s="228" t="s">
        <v>696</v>
      </c>
    </row>
    <row r="1282" customFormat="false" ht="14.4" hidden="false" customHeight="false" outlineLevel="0" collapsed="false">
      <c r="A1282" s="231" t="n">
        <v>2017</v>
      </c>
      <c r="B1282" s="227" t="s">
        <v>8670</v>
      </c>
      <c r="C1282" s="227" t="s">
        <v>8671</v>
      </c>
      <c r="D1282" s="227" t="s">
        <v>8671</v>
      </c>
      <c r="E1282" s="227"/>
      <c r="F1282" s="227" t="s">
        <v>8672</v>
      </c>
      <c r="G1282" s="228" t="s">
        <v>696</v>
      </c>
    </row>
    <row r="1283" customFormat="false" ht="14.4" hidden="false" customHeight="false" outlineLevel="0" collapsed="false">
      <c r="A1283" s="231" t="n">
        <v>2017</v>
      </c>
      <c r="B1283" s="227" t="s">
        <v>8673</v>
      </c>
      <c r="C1283" s="227" t="s">
        <v>8674</v>
      </c>
      <c r="D1283" s="227" t="s">
        <v>8674</v>
      </c>
      <c r="E1283" s="227"/>
      <c r="F1283" s="227" t="s">
        <v>8392</v>
      </c>
      <c r="G1283" s="228" t="s">
        <v>696</v>
      </c>
    </row>
    <row r="1284" customFormat="false" ht="14.4" hidden="false" customHeight="false" outlineLevel="0" collapsed="false">
      <c r="A1284" s="231" t="n">
        <v>2017</v>
      </c>
      <c r="B1284" s="227" t="s">
        <v>8675</v>
      </c>
      <c r="C1284" s="227" t="s">
        <v>8676</v>
      </c>
      <c r="D1284" s="227" t="s">
        <v>8676</v>
      </c>
      <c r="E1284" s="227"/>
      <c r="F1284" s="227" t="s">
        <v>8395</v>
      </c>
      <c r="G1284" s="228" t="s">
        <v>696</v>
      </c>
    </row>
    <row r="1285" customFormat="false" ht="14.4" hidden="false" customHeight="false" outlineLevel="0" collapsed="false">
      <c r="A1285" s="231" t="n">
        <v>2017</v>
      </c>
      <c r="B1285" s="227" t="s">
        <v>8677</v>
      </c>
      <c r="C1285" s="227" t="s">
        <v>8678</v>
      </c>
      <c r="D1285" s="227" t="s">
        <v>8678</v>
      </c>
      <c r="E1285" s="227"/>
      <c r="F1285" s="227" t="s">
        <v>8679</v>
      </c>
      <c r="G1285" s="228" t="s">
        <v>696</v>
      </c>
    </row>
    <row r="1286" customFormat="false" ht="14.4" hidden="false" customHeight="false" outlineLevel="0" collapsed="false">
      <c r="A1286" s="231" t="n">
        <v>2017</v>
      </c>
      <c r="B1286" s="227" t="s">
        <v>8680</v>
      </c>
      <c r="C1286" s="227" t="s">
        <v>8681</v>
      </c>
      <c r="D1286" s="227" t="s">
        <v>8681</v>
      </c>
      <c r="E1286" s="227"/>
      <c r="F1286" s="227" t="s">
        <v>8398</v>
      </c>
      <c r="G1286" s="228" t="s">
        <v>696</v>
      </c>
    </row>
    <row r="1287" customFormat="false" ht="14.4" hidden="false" customHeight="false" outlineLevel="0" collapsed="false">
      <c r="A1287" s="231" t="n">
        <v>2017</v>
      </c>
      <c r="B1287" s="227" t="s">
        <v>8682</v>
      </c>
      <c r="C1287" s="227" t="s">
        <v>8683</v>
      </c>
      <c r="D1287" s="227" t="s">
        <v>8683</v>
      </c>
      <c r="E1287" s="227"/>
      <c r="F1287" s="227" t="s">
        <v>8684</v>
      </c>
      <c r="G1287" s="228" t="s">
        <v>696</v>
      </c>
    </row>
    <row r="1288" customFormat="false" ht="14.4" hidden="false" customHeight="false" outlineLevel="0" collapsed="false">
      <c r="A1288" s="231" t="n">
        <v>2017</v>
      </c>
      <c r="B1288" s="227" t="s">
        <v>8685</v>
      </c>
      <c r="C1288" s="227" t="s">
        <v>8686</v>
      </c>
      <c r="D1288" s="227" t="s">
        <v>8686</v>
      </c>
      <c r="E1288" s="227"/>
      <c r="F1288" s="227" t="s">
        <v>8401</v>
      </c>
      <c r="G1288" s="228" t="s">
        <v>696</v>
      </c>
    </row>
    <row r="1289" customFormat="false" ht="14.4" hidden="false" customHeight="false" outlineLevel="0" collapsed="false">
      <c r="A1289" s="231" t="n">
        <v>2017</v>
      </c>
      <c r="B1289" s="227" t="s">
        <v>8687</v>
      </c>
      <c r="C1289" s="227" t="s">
        <v>8688</v>
      </c>
      <c r="D1289" s="227" t="s">
        <v>8688</v>
      </c>
      <c r="E1289" s="227"/>
      <c r="F1289" s="227" t="s">
        <v>8404</v>
      </c>
      <c r="G1289" s="228" t="s">
        <v>696</v>
      </c>
    </row>
    <row r="1290" customFormat="false" ht="14.4" hidden="false" customHeight="false" outlineLevel="0" collapsed="false">
      <c r="A1290" s="231" t="n">
        <v>2017</v>
      </c>
      <c r="B1290" s="227" t="s">
        <v>8689</v>
      </c>
      <c r="C1290" s="227" t="s">
        <v>8690</v>
      </c>
      <c r="D1290" s="227" t="s">
        <v>8690</v>
      </c>
      <c r="E1290" s="227"/>
      <c r="F1290" s="227" t="s">
        <v>8407</v>
      </c>
      <c r="G1290" s="228" t="s">
        <v>696</v>
      </c>
    </row>
    <row r="1291" customFormat="false" ht="14.4" hidden="false" customHeight="false" outlineLevel="0" collapsed="false">
      <c r="A1291" s="231" t="n">
        <v>2017</v>
      </c>
      <c r="B1291" s="227" t="s">
        <v>8691</v>
      </c>
      <c r="C1291" s="227" t="s">
        <v>8692</v>
      </c>
      <c r="D1291" s="227" t="s">
        <v>8692</v>
      </c>
      <c r="E1291" s="227"/>
      <c r="F1291" s="227" t="s">
        <v>8410</v>
      </c>
      <c r="G1291" s="228" t="s">
        <v>696</v>
      </c>
    </row>
    <row r="1292" customFormat="false" ht="14.4" hidden="false" customHeight="false" outlineLevel="0" collapsed="false">
      <c r="A1292" s="231" t="n">
        <v>2017</v>
      </c>
      <c r="B1292" s="227" t="s">
        <v>8693</v>
      </c>
      <c r="C1292" s="227" t="s">
        <v>8694</v>
      </c>
      <c r="D1292" s="227" t="s">
        <v>8695</v>
      </c>
      <c r="E1292" s="227"/>
      <c r="F1292" s="227"/>
      <c r="G1292" s="228" t="s">
        <v>696</v>
      </c>
    </row>
    <row r="1293" customFormat="false" ht="14.4" hidden="false" customHeight="false" outlineLevel="0" collapsed="false">
      <c r="A1293" s="231" t="n">
        <v>2017</v>
      </c>
      <c r="B1293" s="227" t="s">
        <v>8696</v>
      </c>
      <c r="C1293" s="227" t="s">
        <v>8697</v>
      </c>
      <c r="D1293" s="227" t="s">
        <v>8698</v>
      </c>
      <c r="E1293" s="227"/>
      <c r="F1293" s="227"/>
      <c r="G1293" s="228" t="s">
        <v>696</v>
      </c>
    </row>
    <row r="1294" customFormat="false" ht="14.4" hidden="false" customHeight="false" outlineLevel="0" collapsed="false">
      <c r="A1294" s="231" t="n">
        <v>2017</v>
      </c>
      <c r="B1294" s="227" t="s">
        <v>8699</v>
      </c>
      <c r="C1294" s="227" t="s">
        <v>8700</v>
      </c>
      <c r="D1294" s="227" t="s">
        <v>8701</v>
      </c>
      <c r="E1294" s="227"/>
      <c r="F1294" s="227"/>
      <c r="G1294" s="228" t="s">
        <v>696</v>
      </c>
    </row>
    <row r="1295" customFormat="false" ht="14.4" hidden="false" customHeight="false" outlineLevel="0" collapsed="false">
      <c r="A1295" s="231" t="n">
        <v>2017</v>
      </c>
      <c r="B1295" s="227" t="s">
        <v>8702</v>
      </c>
      <c r="C1295" s="227" t="s">
        <v>8703</v>
      </c>
      <c r="D1295" s="227" t="s">
        <v>8704</v>
      </c>
      <c r="E1295" s="227"/>
      <c r="F1295" s="227"/>
      <c r="G1295" s="228" t="s">
        <v>696</v>
      </c>
    </row>
    <row r="1296" customFormat="false" ht="14.4" hidden="false" customHeight="false" outlineLevel="0" collapsed="false">
      <c r="A1296" s="231" t="n">
        <v>2017</v>
      </c>
      <c r="B1296" s="227" t="s">
        <v>8705</v>
      </c>
      <c r="C1296" s="227" t="s">
        <v>8706</v>
      </c>
      <c r="D1296" s="227" t="s">
        <v>8707</v>
      </c>
      <c r="E1296" s="227"/>
      <c r="F1296" s="227" t="s">
        <v>8236</v>
      </c>
      <c r="G1296" s="228" t="s">
        <v>696</v>
      </c>
    </row>
    <row r="1297" customFormat="false" ht="14.4" hidden="false" customHeight="false" outlineLevel="0" collapsed="false">
      <c r="A1297" s="231" t="n">
        <v>2017</v>
      </c>
      <c r="B1297" s="227" t="s">
        <v>8708</v>
      </c>
      <c r="C1297" s="227" t="s">
        <v>8709</v>
      </c>
      <c r="D1297" s="227" t="s">
        <v>8709</v>
      </c>
      <c r="E1297" s="227"/>
      <c r="F1297" s="227"/>
      <c r="G1297" s="228" t="s">
        <v>696</v>
      </c>
    </row>
    <row r="1298" customFormat="false" ht="14.4" hidden="false" customHeight="false" outlineLevel="0" collapsed="false">
      <c r="A1298" s="231" t="n">
        <v>2017</v>
      </c>
      <c r="B1298" s="227" t="s">
        <v>8710</v>
      </c>
      <c r="C1298" s="227" t="s">
        <v>8711</v>
      </c>
      <c r="D1298" s="227" t="s">
        <v>8711</v>
      </c>
      <c r="E1298" s="227"/>
      <c r="F1298" s="227"/>
      <c r="G1298" s="228" t="s">
        <v>696</v>
      </c>
    </row>
    <row r="1299" customFormat="false" ht="14.4" hidden="false" customHeight="false" outlineLevel="0" collapsed="false">
      <c r="A1299" s="231" t="n">
        <v>2017</v>
      </c>
      <c r="B1299" s="227" t="s">
        <v>8712</v>
      </c>
      <c r="C1299" s="227" t="s">
        <v>5616</v>
      </c>
      <c r="D1299" s="227" t="s">
        <v>5616</v>
      </c>
      <c r="E1299" s="227"/>
      <c r="F1299" s="227"/>
      <c r="G1299" s="228" t="s">
        <v>696</v>
      </c>
    </row>
    <row r="1300" customFormat="false" ht="14.4" hidden="false" customHeight="false" outlineLevel="0" collapsed="false">
      <c r="A1300" s="231" t="n">
        <v>2017</v>
      </c>
      <c r="B1300" s="227" t="s">
        <v>8713</v>
      </c>
      <c r="C1300" s="227" t="s">
        <v>8714</v>
      </c>
      <c r="D1300" s="227" t="s">
        <v>8714</v>
      </c>
      <c r="E1300" s="227"/>
      <c r="F1300" s="227"/>
      <c r="G1300" s="228" t="s">
        <v>696</v>
      </c>
    </row>
    <row r="1301" customFormat="false" ht="14.4" hidden="false" customHeight="false" outlineLevel="0" collapsed="false">
      <c r="A1301" s="231" t="n">
        <v>2017</v>
      </c>
      <c r="B1301" s="227" t="s">
        <v>8715</v>
      </c>
      <c r="C1301" s="227" t="s">
        <v>8716</v>
      </c>
      <c r="D1301" s="227" t="s">
        <v>8716</v>
      </c>
      <c r="E1301" s="227"/>
      <c r="F1301" s="227"/>
      <c r="G1301" s="228" t="s">
        <v>696</v>
      </c>
    </row>
    <row r="1302" customFormat="false" ht="14.4" hidden="false" customHeight="false" outlineLevel="0" collapsed="false">
      <c r="A1302" s="231" t="n">
        <v>2017</v>
      </c>
      <c r="B1302" s="227" t="s">
        <v>8717</v>
      </c>
      <c r="C1302" s="227" t="s">
        <v>8718</v>
      </c>
      <c r="D1302" s="227" t="s">
        <v>8719</v>
      </c>
      <c r="E1302" s="227"/>
      <c r="F1302" s="227"/>
      <c r="G1302" s="228" t="s">
        <v>696</v>
      </c>
    </row>
    <row r="1303" customFormat="false" ht="14.4" hidden="false" customHeight="false" outlineLevel="0" collapsed="false">
      <c r="A1303" s="231" t="n">
        <v>2017</v>
      </c>
      <c r="B1303" s="227" t="s">
        <v>8720</v>
      </c>
      <c r="C1303" s="227" t="s">
        <v>3941</v>
      </c>
      <c r="D1303" s="227" t="s">
        <v>3941</v>
      </c>
      <c r="E1303" s="227"/>
      <c r="F1303" s="227"/>
      <c r="G1303" s="228" t="s">
        <v>696</v>
      </c>
    </row>
    <row r="1304" customFormat="false" ht="14.4" hidden="false" customHeight="false" outlineLevel="0" collapsed="false">
      <c r="A1304" s="231" t="n">
        <v>2017</v>
      </c>
      <c r="B1304" s="227" t="s">
        <v>8721</v>
      </c>
      <c r="C1304" s="227" t="s">
        <v>8722</v>
      </c>
      <c r="D1304" s="227" t="s">
        <v>8722</v>
      </c>
      <c r="E1304" s="227"/>
      <c r="F1304" s="227"/>
      <c r="G1304" s="228" t="s">
        <v>696</v>
      </c>
    </row>
    <row r="1305" customFormat="false" ht="14.4" hidden="false" customHeight="false" outlineLevel="0" collapsed="false">
      <c r="A1305" s="231" t="n">
        <v>2017</v>
      </c>
      <c r="B1305" s="227" t="s">
        <v>8723</v>
      </c>
      <c r="C1305" s="227" t="s">
        <v>8724</v>
      </c>
      <c r="D1305" s="227" t="s">
        <v>8724</v>
      </c>
      <c r="E1305" s="227"/>
      <c r="F1305" s="227"/>
      <c r="G1305" s="228" t="s">
        <v>696</v>
      </c>
    </row>
    <row r="1306" customFormat="false" ht="14.4" hidden="false" customHeight="false" outlineLevel="0" collapsed="false">
      <c r="A1306" s="231" t="n">
        <v>2017</v>
      </c>
      <c r="B1306" s="227" t="s">
        <v>8725</v>
      </c>
      <c r="C1306" s="227" t="s">
        <v>5620</v>
      </c>
      <c r="D1306" s="227" t="s">
        <v>5620</v>
      </c>
      <c r="E1306" s="227"/>
      <c r="F1306" s="227"/>
      <c r="G1306" s="228" t="s">
        <v>696</v>
      </c>
    </row>
    <row r="1307" customFormat="false" ht="14.4" hidden="false" customHeight="false" outlineLevel="0" collapsed="false">
      <c r="A1307" s="231" t="n">
        <v>2017</v>
      </c>
      <c r="B1307" s="227" t="s">
        <v>8726</v>
      </c>
      <c r="C1307" s="227" t="s">
        <v>4448</v>
      </c>
      <c r="D1307" s="227" t="s">
        <v>4448</v>
      </c>
      <c r="E1307" s="227"/>
      <c r="F1307" s="227"/>
      <c r="G1307" s="228" t="s">
        <v>696</v>
      </c>
    </row>
    <row r="1308" customFormat="false" ht="14.4" hidden="false" customHeight="false" outlineLevel="0" collapsed="false">
      <c r="A1308" s="231" t="n">
        <v>2017</v>
      </c>
      <c r="B1308" s="227" t="s">
        <v>8727</v>
      </c>
      <c r="C1308" s="227" t="s">
        <v>4450</v>
      </c>
      <c r="D1308" s="227" t="s">
        <v>4450</v>
      </c>
      <c r="E1308" s="227"/>
      <c r="F1308" s="227"/>
      <c r="G1308" s="228" t="s">
        <v>696</v>
      </c>
    </row>
    <row r="1309" customFormat="false" ht="14.4" hidden="false" customHeight="false" outlineLevel="0" collapsed="false">
      <c r="A1309" s="231" t="n">
        <v>2017</v>
      </c>
      <c r="B1309" s="227" t="s">
        <v>8728</v>
      </c>
      <c r="C1309" s="227" t="s">
        <v>8729</v>
      </c>
      <c r="D1309" s="227" t="s">
        <v>8730</v>
      </c>
      <c r="E1309" s="227"/>
      <c r="F1309" s="227"/>
      <c r="G1309" s="228" t="s">
        <v>696</v>
      </c>
    </row>
    <row r="1310" customFormat="false" ht="14.4" hidden="false" customHeight="false" outlineLevel="0" collapsed="false">
      <c r="A1310" s="231" t="n">
        <v>2017</v>
      </c>
      <c r="B1310" s="227" t="s">
        <v>8731</v>
      </c>
      <c r="C1310" s="227" t="s">
        <v>8732</v>
      </c>
      <c r="D1310" s="227" t="s">
        <v>8732</v>
      </c>
      <c r="E1310" s="227"/>
      <c r="F1310" s="227"/>
      <c r="G1310" s="228" t="s">
        <v>696</v>
      </c>
    </row>
    <row r="1311" customFormat="false" ht="14.4" hidden="false" customHeight="false" outlineLevel="0" collapsed="false">
      <c r="A1311" s="231" t="n">
        <v>2017</v>
      </c>
      <c r="B1311" s="227" t="s">
        <v>8733</v>
      </c>
      <c r="C1311" s="227" t="s">
        <v>8734</v>
      </c>
      <c r="D1311" s="227" t="s">
        <v>8734</v>
      </c>
      <c r="E1311" s="227"/>
      <c r="F1311" s="227"/>
      <c r="G1311" s="228" t="s">
        <v>696</v>
      </c>
    </row>
    <row r="1312" customFormat="false" ht="14.4" hidden="false" customHeight="false" outlineLevel="0" collapsed="false">
      <c r="A1312" s="231" t="n">
        <v>2017</v>
      </c>
      <c r="B1312" s="227" t="s">
        <v>8735</v>
      </c>
      <c r="C1312" s="227" t="s">
        <v>8736</v>
      </c>
      <c r="D1312" s="227" t="s">
        <v>8736</v>
      </c>
      <c r="E1312" s="227"/>
      <c r="F1312" s="227"/>
      <c r="G1312" s="228" t="s">
        <v>696</v>
      </c>
    </row>
    <row r="1313" customFormat="false" ht="14.4" hidden="false" customHeight="false" outlineLevel="0" collapsed="false">
      <c r="A1313" s="231" t="n">
        <v>2017</v>
      </c>
      <c r="B1313" s="227" t="s">
        <v>8737</v>
      </c>
      <c r="C1313" s="227" t="s">
        <v>8738</v>
      </c>
      <c r="D1313" s="227" t="s">
        <v>8738</v>
      </c>
      <c r="E1313" s="227"/>
      <c r="F1313" s="227"/>
      <c r="G1313" s="228" t="s">
        <v>696</v>
      </c>
    </row>
    <row r="1314" customFormat="false" ht="14.4" hidden="false" customHeight="false" outlineLevel="0" collapsed="false">
      <c r="A1314" s="231" t="n">
        <v>2017</v>
      </c>
      <c r="B1314" s="227" t="s">
        <v>8739</v>
      </c>
      <c r="C1314" s="227" t="s">
        <v>8740</v>
      </c>
      <c r="D1314" s="227" t="s">
        <v>8740</v>
      </c>
      <c r="E1314" s="227"/>
      <c r="F1314" s="227"/>
      <c r="G1314" s="228" t="s">
        <v>696</v>
      </c>
    </row>
    <row r="1315" customFormat="false" ht="14.4" hidden="false" customHeight="false" outlineLevel="0" collapsed="false">
      <c r="A1315" s="231" t="n">
        <v>2017</v>
      </c>
      <c r="B1315" s="227" t="s">
        <v>8741</v>
      </c>
      <c r="C1315" s="227" t="s">
        <v>8742</v>
      </c>
      <c r="D1315" s="227" t="s">
        <v>8742</v>
      </c>
      <c r="E1315" s="227"/>
      <c r="F1315" s="227"/>
      <c r="G1315" s="228" t="s">
        <v>696</v>
      </c>
    </row>
    <row r="1316" customFormat="false" ht="14.4" hidden="false" customHeight="false" outlineLevel="0" collapsed="false">
      <c r="A1316" s="231" t="n">
        <v>2017</v>
      </c>
      <c r="B1316" s="227" t="s">
        <v>8743</v>
      </c>
      <c r="C1316" s="227" t="s">
        <v>8744</v>
      </c>
      <c r="D1316" s="227" t="s">
        <v>8744</v>
      </c>
      <c r="E1316" s="227"/>
      <c r="F1316" s="227"/>
      <c r="G1316" s="228" t="s">
        <v>696</v>
      </c>
    </row>
    <row r="1317" customFormat="false" ht="14.4" hidden="false" customHeight="false" outlineLevel="0" collapsed="false">
      <c r="A1317" s="231" t="n">
        <v>2017</v>
      </c>
      <c r="B1317" s="227" t="s">
        <v>8745</v>
      </c>
      <c r="C1317" s="227" t="s">
        <v>8746</v>
      </c>
      <c r="D1317" s="227" t="s">
        <v>8746</v>
      </c>
      <c r="E1317" s="227"/>
      <c r="F1317" s="227"/>
      <c r="G1317" s="228" t="s">
        <v>696</v>
      </c>
    </row>
    <row r="1318" customFormat="false" ht="14.4" hidden="false" customHeight="false" outlineLevel="0" collapsed="false">
      <c r="A1318" s="231" t="n">
        <v>2017</v>
      </c>
      <c r="B1318" s="227" t="s">
        <v>8747</v>
      </c>
      <c r="C1318" s="227" t="s">
        <v>8748</v>
      </c>
      <c r="D1318" s="227" t="s">
        <v>8748</v>
      </c>
      <c r="E1318" s="227"/>
      <c r="F1318" s="227"/>
      <c r="G1318" s="228" t="s">
        <v>696</v>
      </c>
    </row>
    <row r="1319" customFormat="false" ht="14.4" hidden="false" customHeight="false" outlineLevel="0" collapsed="false">
      <c r="A1319" s="231" t="n">
        <v>2017</v>
      </c>
      <c r="B1319" s="227" t="s">
        <v>8749</v>
      </c>
      <c r="C1319" s="227" t="s">
        <v>8750</v>
      </c>
      <c r="D1319" s="227" t="s">
        <v>8750</v>
      </c>
      <c r="E1319" s="227"/>
      <c r="F1319" s="227"/>
      <c r="G1319" s="228" t="s">
        <v>696</v>
      </c>
    </row>
    <row r="1320" customFormat="false" ht="14.4" hidden="false" customHeight="false" outlineLevel="0" collapsed="false">
      <c r="A1320" s="231" t="n">
        <v>2017</v>
      </c>
      <c r="B1320" s="227" t="s">
        <v>8751</v>
      </c>
      <c r="C1320" s="227" t="s">
        <v>8752</v>
      </c>
      <c r="D1320" s="227" t="s">
        <v>8752</v>
      </c>
      <c r="E1320" s="227"/>
      <c r="F1320" s="227"/>
      <c r="G1320" s="228" t="s">
        <v>696</v>
      </c>
    </row>
    <row r="1321" customFormat="false" ht="14.4" hidden="false" customHeight="false" outlineLevel="0" collapsed="false">
      <c r="A1321" s="231" t="n">
        <v>2017</v>
      </c>
      <c r="B1321" s="227" t="s">
        <v>8753</v>
      </c>
      <c r="C1321" s="227" t="s">
        <v>8754</v>
      </c>
      <c r="D1321" s="227" t="s">
        <v>8754</v>
      </c>
      <c r="E1321" s="227"/>
      <c r="F1321" s="227"/>
      <c r="G1321" s="228" t="s">
        <v>696</v>
      </c>
    </row>
    <row r="1322" customFormat="false" ht="14.4" hidden="false" customHeight="false" outlineLevel="0" collapsed="false">
      <c r="A1322" s="231" t="n">
        <v>2017</v>
      </c>
      <c r="B1322" s="227" t="s">
        <v>8755</v>
      </c>
      <c r="C1322" s="227" t="s">
        <v>8756</v>
      </c>
      <c r="D1322" s="227" t="s">
        <v>8756</v>
      </c>
      <c r="E1322" s="227"/>
      <c r="F1322" s="227"/>
      <c r="G1322" s="228" t="s">
        <v>696</v>
      </c>
    </row>
    <row r="1323" customFormat="false" ht="14.4" hidden="false" customHeight="false" outlineLevel="0" collapsed="false">
      <c r="A1323" s="231" t="n">
        <v>2017</v>
      </c>
      <c r="B1323" s="227" t="s">
        <v>8757</v>
      </c>
      <c r="C1323" s="227" t="s">
        <v>8758</v>
      </c>
      <c r="D1323" s="227" t="s">
        <v>8758</v>
      </c>
      <c r="E1323" s="227"/>
      <c r="F1323" s="227"/>
      <c r="G1323" s="228" t="s">
        <v>696</v>
      </c>
    </row>
    <row r="1324" customFormat="false" ht="14.4" hidden="false" customHeight="false" outlineLevel="0" collapsed="false">
      <c r="A1324" s="231" t="n">
        <v>2017</v>
      </c>
      <c r="B1324" s="227" t="s">
        <v>8759</v>
      </c>
      <c r="C1324" s="227" t="s">
        <v>8760</v>
      </c>
      <c r="D1324" s="227" t="s">
        <v>8760</v>
      </c>
      <c r="E1324" s="227"/>
      <c r="F1324" s="227"/>
      <c r="G1324" s="228" t="s">
        <v>696</v>
      </c>
    </row>
    <row r="1325" customFormat="false" ht="14.4" hidden="false" customHeight="false" outlineLevel="0" collapsed="false">
      <c r="A1325" s="231" t="n">
        <v>2017</v>
      </c>
      <c r="B1325" s="227" t="s">
        <v>8761</v>
      </c>
      <c r="C1325" s="227" t="s">
        <v>8762</v>
      </c>
      <c r="D1325" s="227" t="s">
        <v>8762</v>
      </c>
      <c r="E1325" s="227"/>
      <c r="F1325" s="227"/>
      <c r="G1325" s="228" t="s">
        <v>696</v>
      </c>
    </row>
    <row r="1326" customFormat="false" ht="14.4" hidden="false" customHeight="false" outlineLevel="0" collapsed="false">
      <c r="A1326" s="231" t="n">
        <v>2017</v>
      </c>
      <c r="B1326" s="227" t="s">
        <v>8763</v>
      </c>
      <c r="C1326" s="227" t="s">
        <v>8764</v>
      </c>
      <c r="D1326" s="227" t="s">
        <v>8764</v>
      </c>
      <c r="E1326" s="227"/>
      <c r="F1326" s="227"/>
      <c r="G1326" s="228" t="s">
        <v>696</v>
      </c>
    </row>
    <row r="1327" customFormat="false" ht="14.4" hidden="false" customHeight="false" outlineLevel="0" collapsed="false">
      <c r="A1327" s="231" t="n">
        <v>2017</v>
      </c>
      <c r="B1327" s="227" t="s">
        <v>8765</v>
      </c>
      <c r="C1327" s="227" t="s">
        <v>8766</v>
      </c>
      <c r="D1327" s="227" t="s">
        <v>8766</v>
      </c>
      <c r="E1327" s="227"/>
      <c r="F1327" s="227"/>
      <c r="G1327" s="228" t="s">
        <v>696</v>
      </c>
    </row>
    <row r="1328" customFormat="false" ht="14.4" hidden="false" customHeight="false" outlineLevel="0" collapsed="false">
      <c r="A1328" s="231" t="n">
        <v>2017</v>
      </c>
      <c r="B1328" s="227" t="s">
        <v>8767</v>
      </c>
      <c r="C1328" s="227" t="s">
        <v>8768</v>
      </c>
      <c r="D1328" s="227" t="s">
        <v>8768</v>
      </c>
      <c r="E1328" s="227"/>
      <c r="F1328" s="227"/>
      <c r="G1328" s="228" t="s">
        <v>696</v>
      </c>
    </row>
    <row r="1329" customFormat="false" ht="14.4" hidden="false" customHeight="false" outlineLevel="0" collapsed="false">
      <c r="A1329" s="231" t="n">
        <v>2017</v>
      </c>
      <c r="B1329" s="227" t="s">
        <v>8769</v>
      </c>
      <c r="C1329" s="227" t="s">
        <v>8770</v>
      </c>
      <c r="D1329" s="227" t="s">
        <v>8770</v>
      </c>
      <c r="E1329" s="227"/>
      <c r="F1329" s="227"/>
      <c r="G1329" s="228" t="s">
        <v>696</v>
      </c>
    </row>
    <row r="1330" customFormat="false" ht="14.4" hidden="false" customHeight="false" outlineLevel="0" collapsed="false">
      <c r="A1330" s="231" t="n">
        <v>2017</v>
      </c>
      <c r="B1330" s="227" t="s">
        <v>8771</v>
      </c>
      <c r="C1330" s="227" t="s">
        <v>8772</v>
      </c>
      <c r="D1330" s="227" t="s">
        <v>8772</v>
      </c>
      <c r="E1330" s="227"/>
      <c r="F1330" s="227"/>
      <c r="G1330" s="228" t="s">
        <v>696</v>
      </c>
    </row>
    <row r="1331" customFormat="false" ht="14.4" hidden="false" customHeight="false" outlineLevel="0" collapsed="false">
      <c r="A1331" s="231" t="n">
        <v>2017</v>
      </c>
      <c r="B1331" s="227" t="s">
        <v>8773</v>
      </c>
      <c r="C1331" s="227" t="s">
        <v>8774</v>
      </c>
      <c r="D1331" s="227" t="s">
        <v>8774</v>
      </c>
      <c r="E1331" s="227"/>
      <c r="F1331" s="227"/>
      <c r="G1331" s="228" t="s">
        <v>696</v>
      </c>
    </row>
    <row r="1332" customFormat="false" ht="14.4" hidden="false" customHeight="false" outlineLevel="0" collapsed="false">
      <c r="A1332" s="231" t="n">
        <v>2017</v>
      </c>
      <c r="B1332" s="227" t="s">
        <v>8775</v>
      </c>
      <c r="C1332" s="227" t="s">
        <v>8776</v>
      </c>
      <c r="D1332" s="227" t="s">
        <v>8776</v>
      </c>
      <c r="E1332" s="227"/>
      <c r="F1332" s="227"/>
      <c r="G1332" s="228" t="s">
        <v>696</v>
      </c>
    </row>
    <row r="1333" customFormat="false" ht="14.4" hidden="false" customHeight="false" outlineLevel="0" collapsed="false">
      <c r="A1333" s="231" t="n">
        <v>2017</v>
      </c>
      <c r="B1333" s="227" t="s">
        <v>8777</v>
      </c>
      <c r="C1333" s="227" t="s">
        <v>8778</v>
      </c>
      <c r="D1333" s="227" t="s">
        <v>8778</v>
      </c>
      <c r="E1333" s="227"/>
      <c r="F1333" s="227"/>
      <c r="G1333" s="228" t="s">
        <v>696</v>
      </c>
    </row>
    <row r="1334" customFormat="false" ht="14.4" hidden="false" customHeight="false" outlineLevel="0" collapsed="false">
      <c r="A1334" s="231" t="n">
        <v>2017</v>
      </c>
      <c r="B1334" s="227" t="s">
        <v>8779</v>
      </c>
      <c r="C1334" s="227" t="s">
        <v>5633</v>
      </c>
      <c r="D1334" s="227" t="s">
        <v>5633</v>
      </c>
      <c r="E1334" s="227"/>
      <c r="F1334" s="227"/>
      <c r="G1334" s="228" t="s">
        <v>696</v>
      </c>
    </row>
    <row r="1335" customFormat="false" ht="14.4" hidden="false" customHeight="false" outlineLevel="0" collapsed="false">
      <c r="A1335" s="231" t="n">
        <v>2017</v>
      </c>
      <c r="B1335" s="227" t="s">
        <v>8780</v>
      </c>
      <c r="C1335" s="227" t="s">
        <v>8781</v>
      </c>
      <c r="D1335" s="227" t="s">
        <v>8781</v>
      </c>
      <c r="E1335" s="227"/>
      <c r="F1335" s="227"/>
      <c r="G1335" s="228" t="s">
        <v>696</v>
      </c>
    </row>
    <row r="1336" customFormat="false" ht="14.4" hidden="false" customHeight="false" outlineLevel="0" collapsed="false">
      <c r="A1336" s="231" t="n">
        <v>2017</v>
      </c>
      <c r="B1336" s="227" t="s">
        <v>8782</v>
      </c>
      <c r="C1336" s="227" t="s">
        <v>5616</v>
      </c>
      <c r="D1336" s="227" t="s">
        <v>5616</v>
      </c>
      <c r="E1336" s="227"/>
      <c r="F1336" s="227"/>
      <c r="G1336" s="228" t="s">
        <v>696</v>
      </c>
    </row>
    <row r="1337" customFormat="false" ht="14.4" hidden="false" customHeight="false" outlineLevel="0" collapsed="false">
      <c r="A1337" s="231" t="n">
        <v>2017</v>
      </c>
      <c r="B1337" s="227" t="s">
        <v>8783</v>
      </c>
      <c r="C1337" s="227" t="s">
        <v>8784</v>
      </c>
      <c r="D1337" s="227" t="s">
        <v>8784</v>
      </c>
      <c r="E1337" s="227"/>
      <c r="F1337" s="227"/>
      <c r="G1337" s="228" t="s">
        <v>696</v>
      </c>
    </row>
    <row r="1338" customFormat="false" ht="14.4" hidden="false" customHeight="false" outlineLevel="0" collapsed="false">
      <c r="A1338" s="231" t="n">
        <v>2017</v>
      </c>
      <c r="B1338" s="227" t="s">
        <v>8785</v>
      </c>
      <c r="C1338" s="227" t="s">
        <v>8786</v>
      </c>
      <c r="D1338" s="227" t="s">
        <v>8786</v>
      </c>
      <c r="E1338" s="227"/>
      <c r="F1338" s="227"/>
      <c r="G1338" s="228" t="s">
        <v>696</v>
      </c>
    </row>
    <row r="1339" customFormat="false" ht="14.4" hidden="false" customHeight="false" outlineLevel="0" collapsed="false">
      <c r="A1339" s="231" t="n">
        <v>2017</v>
      </c>
      <c r="B1339" s="227" t="s">
        <v>8787</v>
      </c>
      <c r="C1339" s="227" t="s">
        <v>8788</v>
      </c>
      <c r="D1339" s="227" t="s">
        <v>8788</v>
      </c>
      <c r="E1339" s="227"/>
      <c r="F1339" s="227"/>
      <c r="G1339" s="228" t="s">
        <v>696</v>
      </c>
    </row>
    <row r="1340" customFormat="false" ht="14.4" hidden="false" customHeight="false" outlineLevel="0" collapsed="false">
      <c r="A1340" s="231" t="n">
        <v>2017</v>
      </c>
      <c r="B1340" s="227" t="s">
        <v>8789</v>
      </c>
      <c r="C1340" s="227" t="s">
        <v>8790</v>
      </c>
      <c r="D1340" s="227" t="s">
        <v>8790</v>
      </c>
      <c r="E1340" s="227"/>
      <c r="F1340" s="227"/>
      <c r="G1340" s="228" t="s">
        <v>696</v>
      </c>
    </row>
    <row r="1341" customFormat="false" ht="14.4" hidden="false" customHeight="false" outlineLevel="0" collapsed="false">
      <c r="A1341" s="231" t="n">
        <v>2017</v>
      </c>
      <c r="B1341" s="227" t="s">
        <v>8791</v>
      </c>
      <c r="C1341" s="227" t="s">
        <v>8792</v>
      </c>
      <c r="D1341" s="227" t="s">
        <v>8792</v>
      </c>
      <c r="E1341" s="227"/>
      <c r="F1341" s="227"/>
      <c r="G1341" s="228" t="s">
        <v>696</v>
      </c>
    </row>
    <row r="1342" customFormat="false" ht="14.4" hidden="false" customHeight="false" outlineLevel="0" collapsed="false">
      <c r="A1342" s="231" t="n">
        <v>2017</v>
      </c>
      <c r="B1342" s="227" t="s">
        <v>8793</v>
      </c>
      <c r="C1342" s="227" t="s">
        <v>8794</v>
      </c>
      <c r="D1342" s="227" t="s">
        <v>8794</v>
      </c>
      <c r="E1342" s="227"/>
      <c r="F1342" s="227"/>
      <c r="G1342" s="228" t="s">
        <v>696</v>
      </c>
    </row>
    <row r="1343" customFormat="false" ht="14.4" hidden="false" customHeight="false" outlineLevel="0" collapsed="false">
      <c r="A1343" s="231" t="n">
        <v>2017</v>
      </c>
      <c r="B1343" s="227" t="s">
        <v>8795</v>
      </c>
      <c r="C1343" s="227" t="s">
        <v>8796</v>
      </c>
      <c r="D1343" s="227" t="s">
        <v>8796</v>
      </c>
      <c r="E1343" s="227"/>
      <c r="F1343" s="227"/>
      <c r="G1343" s="228" t="s">
        <v>696</v>
      </c>
    </row>
    <row r="1344" customFormat="false" ht="14.4" hidden="false" customHeight="false" outlineLevel="0" collapsed="false">
      <c r="A1344" s="231" t="n">
        <v>2017</v>
      </c>
      <c r="B1344" s="227" t="s">
        <v>8797</v>
      </c>
      <c r="C1344" s="227" t="s">
        <v>8798</v>
      </c>
      <c r="D1344" s="227" t="s">
        <v>8798</v>
      </c>
      <c r="E1344" s="227"/>
      <c r="F1344" s="227"/>
      <c r="G1344" s="228" t="s">
        <v>696</v>
      </c>
    </row>
    <row r="1345" customFormat="false" ht="14.4" hidden="false" customHeight="false" outlineLevel="0" collapsed="false">
      <c r="A1345" s="231" t="n">
        <v>2017</v>
      </c>
      <c r="B1345" s="227" t="s">
        <v>8799</v>
      </c>
      <c r="C1345" s="227" t="s">
        <v>8800</v>
      </c>
      <c r="D1345" s="227" t="s">
        <v>8800</v>
      </c>
      <c r="E1345" s="227"/>
      <c r="F1345" s="227"/>
      <c r="G1345" s="228" t="s">
        <v>696</v>
      </c>
    </row>
    <row r="1346" customFormat="false" ht="14.4" hidden="false" customHeight="false" outlineLevel="0" collapsed="false">
      <c r="A1346" s="231" t="n">
        <v>2017</v>
      </c>
      <c r="B1346" s="227" t="s">
        <v>8801</v>
      </c>
      <c r="C1346" s="227" t="s">
        <v>8802</v>
      </c>
      <c r="D1346" s="227" t="s">
        <v>8802</v>
      </c>
      <c r="E1346" s="227"/>
      <c r="F1346" s="227"/>
      <c r="G1346" s="228" t="s">
        <v>696</v>
      </c>
    </row>
    <row r="1347" customFormat="false" ht="14.4" hidden="false" customHeight="false" outlineLevel="0" collapsed="false">
      <c r="A1347" s="231" t="n">
        <v>2017</v>
      </c>
      <c r="B1347" s="227" t="s">
        <v>8803</v>
      </c>
      <c r="C1347" s="227" t="s">
        <v>8804</v>
      </c>
      <c r="D1347" s="227" t="s">
        <v>8804</v>
      </c>
      <c r="E1347" s="227"/>
      <c r="F1347" s="227"/>
      <c r="G1347" s="228" t="s">
        <v>696</v>
      </c>
    </row>
    <row r="1348" customFormat="false" ht="14.4" hidden="false" customHeight="false" outlineLevel="0" collapsed="false">
      <c r="A1348" s="231" t="n">
        <v>2017</v>
      </c>
      <c r="B1348" s="227" t="s">
        <v>8805</v>
      </c>
      <c r="C1348" s="227" t="s">
        <v>8806</v>
      </c>
      <c r="D1348" s="227" t="s">
        <v>8806</v>
      </c>
      <c r="E1348" s="227"/>
      <c r="F1348" s="227"/>
      <c r="G1348" s="228" t="s">
        <v>696</v>
      </c>
    </row>
    <row r="1349" customFormat="false" ht="14.4" hidden="false" customHeight="false" outlineLevel="0" collapsed="false">
      <c r="A1349" s="231" t="n">
        <v>2017</v>
      </c>
      <c r="B1349" s="227" t="s">
        <v>8807</v>
      </c>
      <c r="C1349" s="227" t="s">
        <v>8808</v>
      </c>
      <c r="D1349" s="227" t="s">
        <v>8809</v>
      </c>
      <c r="E1349" s="227"/>
      <c r="F1349" s="227"/>
      <c r="G1349" s="228" t="s">
        <v>696</v>
      </c>
    </row>
    <row r="1350" customFormat="false" ht="14.4" hidden="false" customHeight="false" outlineLevel="0" collapsed="false">
      <c r="A1350" s="231" t="n">
        <v>2017</v>
      </c>
      <c r="B1350" s="227" t="s">
        <v>8810</v>
      </c>
      <c r="C1350" s="227" t="s">
        <v>8811</v>
      </c>
      <c r="D1350" s="227" t="s">
        <v>8811</v>
      </c>
      <c r="E1350" s="227"/>
      <c r="F1350" s="227"/>
      <c r="G1350" s="228" t="s">
        <v>696</v>
      </c>
    </row>
    <row r="1351" customFormat="false" ht="14.4" hidden="false" customHeight="false" outlineLevel="0" collapsed="false">
      <c r="A1351" s="231" t="n">
        <v>2017</v>
      </c>
      <c r="B1351" s="227" t="s">
        <v>8812</v>
      </c>
      <c r="C1351" s="227" t="s">
        <v>8813</v>
      </c>
      <c r="D1351" s="227" t="s">
        <v>8813</v>
      </c>
      <c r="E1351" s="227"/>
      <c r="F1351" s="227"/>
      <c r="G1351" s="228" t="s">
        <v>696</v>
      </c>
    </row>
    <row r="1352" customFormat="false" ht="14.4" hidden="false" customHeight="false" outlineLevel="0" collapsed="false">
      <c r="A1352" s="231" t="n">
        <v>2017</v>
      </c>
      <c r="B1352" s="227" t="s">
        <v>8814</v>
      </c>
      <c r="C1352" s="227" t="s">
        <v>8815</v>
      </c>
      <c r="D1352" s="227" t="s">
        <v>8815</v>
      </c>
      <c r="E1352" s="227"/>
      <c r="F1352" s="227"/>
      <c r="G1352" s="228" t="s">
        <v>696</v>
      </c>
    </row>
    <row r="1353" customFormat="false" ht="14.4" hidden="false" customHeight="false" outlineLevel="0" collapsed="false">
      <c r="A1353" s="231" t="n">
        <v>2017</v>
      </c>
      <c r="B1353" s="227" t="s">
        <v>8816</v>
      </c>
      <c r="C1353" s="227" t="s">
        <v>8817</v>
      </c>
      <c r="D1353" s="227" t="s">
        <v>8817</v>
      </c>
      <c r="E1353" s="227"/>
      <c r="F1353" s="227"/>
      <c r="G1353" s="228" t="s">
        <v>696</v>
      </c>
    </row>
    <row r="1354" customFormat="false" ht="14.4" hidden="false" customHeight="false" outlineLevel="0" collapsed="false">
      <c r="A1354" s="231" t="n">
        <v>2017</v>
      </c>
      <c r="B1354" s="227" t="s">
        <v>8818</v>
      </c>
      <c r="C1354" s="227" t="s">
        <v>8819</v>
      </c>
      <c r="D1354" s="227" t="s">
        <v>8819</v>
      </c>
      <c r="E1354" s="227"/>
      <c r="F1354" s="227"/>
      <c r="G1354" s="228" t="s">
        <v>696</v>
      </c>
    </row>
    <row r="1355" customFormat="false" ht="14.4" hidden="false" customHeight="false" outlineLevel="0" collapsed="false">
      <c r="A1355" s="231" t="n">
        <v>2017</v>
      </c>
      <c r="B1355" s="227" t="s">
        <v>8820</v>
      </c>
      <c r="C1355" s="227" t="s">
        <v>8821</v>
      </c>
      <c r="D1355" s="227" t="s">
        <v>8822</v>
      </c>
      <c r="E1355" s="227"/>
      <c r="F1355" s="227"/>
      <c r="G1355" s="228" t="s">
        <v>696</v>
      </c>
    </row>
    <row r="1356" customFormat="false" ht="14.4" hidden="false" customHeight="false" outlineLevel="0" collapsed="false">
      <c r="A1356" s="231" t="n">
        <v>2017</v>
      </c>
      <c r="B1356" s="227" t="s">
        <v>8823</v>
      </c>
      <c r="C1356" s="227" t="s">
        <v>8824</v>
      </c>
      <c r="D1356" s="227" t="s">
        <v>8824</v>
      </c>
      <c r="E1356" s="227"/>
      <c r="F1356" s="227"/>
      <c r="G1356" s="228" t="s">
        <v>696</v>
      </c>
    </row>
    <row r="1357" customFormat="false" ht="14.4" hidden="false" customHeight="false" outlineLevel="0" collapsed="false">
      <c r="A1357" s="231" t="n">
        <v>2017</v>
      </c>
      <c r="B1357" s="227" t="s">
        <v>8825</v>
      </c>
      <c r="C1357" s="227" t="s">
        <v>8826</v>
      </c>
      <c r="D1357" s="227" t="s">
        <v>8826</v>
      </c>
      <c r="E1357" s="227"/>
      <c r="F1357" s="227"/>
      <c r="G1357" s="228" t="s">
        <v>696</v>
      </c>
    </row>
    <row r="1358" customFormat="false" ht="14.4" hidden="false" customHeight="false" outlineLevel="0" collapsed="false">
      <c r="A1358" s="231" t="n">
        <v>2017</v>
      </c>
      <c r="B1358" s="227" t="s">
        <v>8827</v>
      </c>
      <c r="C1358" s="227" t="s">
        <v>8828</v>
      </c>
      <c r="D1358" s="227" t="s">
        <v>8828</v>
      </c>
      <c r="E1358" s="227"/>
      <c r="F1358" s="227"/>
      <c r="G1358" s="228" t="s">
        <v>696</v>
      </c>
    </row>
    <row r="1359" customFormat="false" ht="14.4" hidden="false" customHeight="false" outlineLevel="0" collapsed="false">
      <c r="A1359" s="231" t="n">
        <v>2017</v>
      </c>
      <c r="B1359" s="227" t="s">
        <v>8829</v>
      </c>
      <c r="C1359" s="227" t="s">
        <v>8830</v>
      </c>
      <c r="D1359" s="227" t="s">
        <v>8830</v>
      </c>
      <c r="E1359" s="227"/>
      <c r="F1359" s="227"/>
      <c r="G1359" s="228" t="s">
        <v>696</v>
      </c>
    </row>
    <row r="1360" customFormat="false" ht="14.4" hidden="false" customHeight="false" outlineLevel="0" collapsed="false">
      <c r="A1360" s="231" t="n">
        <v>2017</v>
      </c>
      <c r="B1360" s="227" t="s">
        <v>8831</v>
      </c>
      <c r="C1360" s="227" t="s">
        <v>8832</v>
      </c>
      <c r="D1360" s="227" t="s">
        <v>8832</v>
      </c>
      <c r="E1360" s="227"/>
      <c r="F1360" s="227"/>
      <c r="G1360" s="228" t="s">
        <v>696</v>
      </c>
    </row>
    <row r="1361" customFormat="false" ht="14.4" hidden="false" customHeight="false" outlineLevel="0" collapsed="false">
      <c r="A1361" s="231" t="n">
        <v>2017</v>
      </c>
      <c r="B1361" s="227" t="s">
        <v>8833</v>
      </c>
      <c r="C1361" s="227" t="s">
        <v>8834</v>
      </c>
      <c r="D1361" s="227" t="s">
        <v>8834</v>
      </c>
      <c r="E1361" s="227"/>
      <c r="F1361" s="227"/>
      <c r="G1361" s="228" t="s">
        <v>696</v>
      </c>
    </row>
    <row r="1362" customFormat="false" ht="14.4" hidden="false" customHeight="false" outlineLevel="0" collapsed="false">
      <c r="A1362" s="231" t="n">
        <v>2017</v>
      </c>
      <c r="B1362" s="227" t="s">
        <v>8835</v>
      </c>
      <c r="C1362" s="227" t="s">
        <v>8836</v>
      </c>
      <c r="D1362" s="227" t="s">
        <v>8836</v>
      </c>
      <c r="E1362" s="227"/>
      <c r="F1362" s="227"/>
      <c r="G1362" s="228" t="s">
        <v>696</v>
      </c>
    </row>
    <row r="1363" customFormat="false" ht="14.4" hidden="false" customHeight="false" outlineLevel="0" collapsed="false">
      <c r="A1363" s="231" t="n">
        <v>2017</v>
      </c>
      <c r="B1363" s="227" t="s">
        <v>8837</v>
      </c>
      <c r="C1363" s="227" t="s">
        <v>8838</v>
      </c>
      <c r="D1363" s="227" t="s">
        <v>8838</v>
      </c>
      <c r="E1363" s="227"/>
      <c r="F1363" s="227"/>
      <c r="G1363" s="228" t="s">
        <v>696</v>
      </c>
    </row>
    <row r="1364" customFormat="false" ht="14.4" hidden="false" customHeight="false" outlineLevel="0" collapsed="false">
      <c r="A1364" s="231" t="n">
        <v>2017</v>
      </c>
      <c r="B1364" s="227" t="s">
        <v>8839</v>
      </c>
      <c r="C1364" s="227" t="s">
        <v>8840</v>
      </c>
      <c r="D1364" s="227" t="s">
        <v>8840</v>
      </c>
      <c r="E1364" s="227"/>
      <c r="F1364" s="227"/>
      <c r="G1364" s="228" t="s">
        <v>696</v>
      </c>
    </row>
    <row r="1365" customFormat="false" ht="14.4" hidden="false" customHeight="false" outlineLevel="0" collapsed="false">
      <c r="A1365" s="231" t="n">
        <v>2017</v>
      </c>
      <c r="B1365" s="227" t="s">
        <v>8841</v>
      </c>
      <c r="C1365" s="227" t="s">
        <v>8842</v>
      </c>
      <c r="D1365" s="227" t="s">
        <v>8843</v>
      </c>
      <c r="E1365" s="227"/>
      <c r="F1365" s="227"/>
      <c r="G1365" s="228" t="s">
        <v>696</v>
      </c>
    </row>
    <row r="1366" customFormat="false" ht="14.4" hidden="false" customHeight="false" outlineLevel="0" collapsed="false">
      <c r="A1366" s="231" t="n">
        <v>2017</v>
      </c>
      <c r="B1366" s="227" t="s">
        <v>8844</v>
      </c>
      <c r="C1366" s="227" t="s">
        <v>8845</v>
      </c>
      <c r="D1366" s="227" t="s">
        <v>8845</v>
      </c>
      <c r="E1366" s="227"/>
      <c r="F1366" s="227"/>
      <c r="G1366" s="228" t="s">
        <v>696</v>
      </c>
    </row>
    <row r="1367" customFormat="false" ht="14.4" hidden="false" customHeight="false" outlineLevel="0" collapsed="false">
      <c r="A1367" s="231" t="n">
        <v>2017</v>
      </c>
      <c r="B1367" s="227" t="s">
        <v>8846</v>
      </c>
      <c r="C1367" s="227" t="s">
        <v>8847</v>
      </c>
      <c r="D1367" s="227" t="s">
        <v>8847</v>
      </c>
      <c r="E1367" s="227"/>
      <c r="F1367" s="227"/>
      <c r="G1367" s="228" t="s">
        <v>696</v>
      </c>
    </row>
    <row r="1368" customFormat="false" ht="14.4" hidden="false" customHeight="false" outlineLevel="0" collapsed="false">
      <c r="A1368" s="231" t="n">
        <v>2017</v>
      </c>
      <c r="B1368" s="227" t="s">
        <v>8848</v>
      </c>
      <c r="C1368" s="227" t="s">
        <v>8849</v>
      </c>
      <c r="D1368" s="227" t="s">
        <v>8849</v>
      </c>
      <c r="E1368" s="227"/>
      <c r="F1368" s="227"/>
      <c r="G1368" s="228" t="s">
        <v>696</v>
      </c>
    </row>
    <row r="1369" customFormat="false" ht="14.4" hidden="false" customHeight="false" outlineLevel="0" collapsed="false">
      <c r="A1369" s="231" t="n">
        <v>2017</v>
      </c>
      <c r="B1369" s="227" t="s">
        <v>8850</v>
      </c>
      <c r="C1369" s="227" t="s">
        <v>8851</v>
      </c>
      <c r="D1369" s="227" t="s">
        <v>8851</v>
      </c>
      <c r="E1369" s="227"/>
      <c r="F1369" s="227"/>
      <c r="G1369" s="228" t="s">
        <v>696</v>
      </c>
    </row>
    <row r="1370" customFormat="false" ht="14.4" hidden="false" customHeight="false" outlineLevel="0" collapsed="false">
      <c r="A1370" s="231" t="n">
        <v>2017</v>
      </c>
      <c r="B1370" s="227" t="s">
        <v>8852</v>
      </c>
      <c r="C1370" s="227" t="s">
        <v>8853</v>
      </c>
      <c r="D1370" s="227" t="s">
        <v>8854</v>
      </c>
      <c r="E1370" s="227"/>
      <c r="F1370" s="227"/>
      <c r="G1370" s="228" t="s">
        <v>696</v>
      </c>
    </row>
    <row r="1371" customFormat="false" ht="14.4" hidden="false" customHeight="false" outlineLevel="0" collapsed="false">
      <c r="A1371" s="231" t="n">
        <v>2017</v>
      </c>
      <c r="B1371" s="227" t="s">
        <v>8855</v>
      </c>
      <c r="C1371" s="227" t="s">
        <v>8856</v>
      </c>
      <c r="D1371" s="227" t="s">
        <v>8856</v>
      </c>
      <c r="E1371" s="227"/>
      <c r="F1371" s="227"/>
      <c r="G1371" s="228" t="s">
        <v>696</v>
      </c>
    </row>
    <row r="1372" customFormat="false" ht="14.4" hidden="false" customHeight="false" outlineLevel="0" collapsed="false">
      <c r="A1372" s="231" t="n">
        <v>2017</v>
      </c>
      <c r="B1372" s="227" t="s">
        <v>8857</v>
      </c>
      <c r="C1372" s="227" t="s">
        <v>8858</v>
      </c>
      <c r="D1372" s="227" t="s">
        <v>8859</v>
      </c>
      <c r="E1372" s="227"/>
      <c r="F1372" s="227"/>
      <c r="G1372" s="228" t="s">
        <v>696</v>
      </c>
    </row>
    <row r="1373" customFormat="false" ht="14.4" hidden="false" customHeight="false" outlineLevel="0" collapsed="false">
      <c r="A1373" s="231" t="n">
        <v>2017</v>
      </c>
      <c r="B1373" s="227" t="s">
        <v>8860</v>
      </c>
      <c r="C1373" s="227" t="s">
        <v>8861</v>
      </c>
      <c r="D1373" s="227" t="s">
        <v>8861</v>
      </c>
      <c r="E1373" s="227"/>
      <c r="F1373" s="227"/>
      <c r="G1373" s="228" t="s">
        <v>696</v>
      </c>
    </row>
    <row r="1374" customFormat="false" ht="14.4" hidden="false" customHeight="false" outlineLevel="0" collapsed="false">
      <c r="A1374" s="231" t="n">
        <v>2017</v>
      </c>
      <c r="B1374" s="227" t="s">
        <v>8862</v>
      </c>
      <c r="C1374" s="227" t="s">
        <v>8863</v>
      </c>
      <c r="D1374" s="227" t="s">
        <v>8863</v>
      </c>
      <c r="E1374" s="227"/>
      <c r="F1374" s="227"/>
      <c r="G1374" s="228" t="s">
        <v>696</v>
      </c>
    </row>
    <row r="1375" customFormat="false" ht="14.4" hidden="false" customHeight="false" outlineLevel="0" collapsed="false">
      <c r="A1375" s="231" t="n">
        <v>2017</v>
      </c>
      <c r="B1375" s="227" t="s">
        <v>8864</v>
      </c>
      <c r="C1375" s="227" t="s">
        <v>8865</v>
      </c>
      <c r="D1375" s="227" t="s">
        <v>8865</v>
      </c>
      <c r="E1375" s="227"/>
      <c r="F1375" s="227"/>
      <c r="G1375" s="228" t="s">
        <v>696</v>
      </c>
    </row>
    <row r="1376" customFormat="false" ht="14.4" hidden="false" customHeight="false" outlineLevel="0" collapsed="false">
      <c r="A1376" s="231" t="n">
        <v>2017</v>
      </c>
      <c r="B1376" s="227" t="s">
        <v>8866</v>
      </c>
      <c r="C1376" s="227" t="s">
        <v>8867</v>
      </c>
      <c r="D1376" s="227" t="s">
        <v>8867</v>
      </c>
      <c r="E1376" s="227"/>
      <c r="F1376" s="227"/>
      <c r="G1376" s="228" t="s">
        <v>696</v>
      </c>
    </row>
    <row r="1377" customFormat="false" ht="14.4" hidden="false" customHeight="false" outlineLevel="0" collapsed="false">
      <c r="A1377" s="231" t="n">
        <v>2017</v>
      </c>
      <c r="B1377" s="227" t="s">
        <v>8868</v>
      </c>
      <c r="C1377" s="227" t="s">
        <v>8869</v>
      </c>
      <c r="D1377" s="227" t="s">
        <v>8869</v>
      </c>
      <c r="E1377" s="227"/>
      <c r="F1377" s="227"/>
      <c r="G1377" s="228" t="s">
        <v>696</v>
      </c>
    </row>
    <row r="1378" customFormat="false" ht="14.4" hidden="false" customHeight="false" outlineLevel="0" collapsed="false">
      <c r="A1378" s="231" t="n">
        <v>2017</v>
      </c>
      <c r="B1378" s="227" t="s">
        <v>8870</v>
      </c>
      <c r="C1378" s="227" t="s">
        <v>8871</v>
      </c>
      <c r="D1378" s="227" t="s">
        <v>8871</v>
      </c>
      <c r="E1378" s="227"/>
      <c r="F1378" s="227"/>
      <c r="G1378" s="228" t="s">
        <v>696</v>
      </c>
    </row>
    <row r="1379" customFormat="false" ht="14.4" hidden="false" customHeight="false" outlineLevel="0" collapsed="false">
      <c r="A1379" s="231" t="n">
        <v>2017</v>
      </c>
      <c r="B1379" s="227" t="s">
        <v>8872</v>
      </c>
      <c r="C1379" s="227" t="s">
        <v>8873</v>
      </c>
      <c r="D1379" s="227" t="s">
        <v>8873</v>
      </c>
      <c r="E1379" s="227"/>
      <c r="F1379" s="227"/>
      <c r="G1379" s="228" t="s">
        <v>696</v>
      </c>
    </row>
    <row r="1380" customFormat="false" ht="14.4" hidden="false" customHeight="false" outlineLevel="0" collapsed="false">
      <c r="A1380" s="231" t="n">
        <v>2017</v>
      </c>
      <c r="B1380" s="227" t="s">
        <v>8874</v>
      </c>
      <c r="C1380" s="227" t="s">
        <v>8875</v>
      </c>
      <c r="D1380" s="227" t="s">
        <v>8875</v>
      </c>
      <c r="E1380" s="227"/>
      <c r="F1380" s="227"/>
      <c r="G1380" s="228" t="s">
        <v>696</v>
      </c>
    </row>
    <row r="1381" customFormat="false" ht="14.4" hidden="false" customHeight="false" outlineLevel="0" collapsed="false">
      <c r="A1381" s="231" t="n">
        <v>2017</v>
      </c>
      <c r="B1381" s="227" t="s">
        <v>8876</v>
      </c>
      <c r="C1381" s="227" t="s">
        <v>8877</v>
      </c>
      <c r="D1381" s="227" t="s">
        <v>8877</v>
      </c>
      <c r="E1381" s="227"/>
      <c r="F1381" s="227"/>
      <c r="G1381" s="228" t="s">
        <v>696</v>
      </c>
    </row>
    <row r="1382" customFormat="false" ht="14.4" hidden="false" customHeight="false" outlineLevel="0" collapsed="false">
      <c r="A1382" s="231" t="n">
        <v>2017</v>
      </c>
      <c r="B1382" s="227" t="s">
        <v>8878</v>
      </c>
      <c r="C1382" s="227" t="s">
        <v>8879</v>
      </c>
      <c r="D1382" s="227" t="s">
        <v>8879</v>
      </c>
      <c r="E1382" s="227"/>
      <c r="F1382" s="227"/>
      <c r="G1382" s="228" t="s">
        <v>696</v>
      </c>
    </row>
    <row r="1383" customFormat="false" ht="14.4" hidden="false" customHeight="false" outlineLevel="0" collapsed="false">
      <c r="A1383" s="231" t="n">
        <v>2017</v>
      </c>
      <c r="B1383" s="227" t="s">
        <v>8880</v>
      </c>
      <c r="C1383" s="227" t="s">
        <v>8881</v>
      </c>
      <c r="D1383" s="227" t="s">
        <v>8881</v>
      </c>
      <c r="E1383" s="227"/>
      <c r="F1383" s="227"/>
      <c r="G1383" s="228" t="s">
        <v>696</v>
      </c>
    </row>
    <row r="1384" customFormat="false" ht="14.4" hidden="false" customHeight="false" outlineLevel="0" collapsed="false">
      <c r="A1384" s="231" t="n">
        <v>2017</v>
      </c>
      <c r="B1384" s="227" t="s">
        <v>8882</v>
      </c>
      <c r="C1384" s="227" t="s">
        <v>8883</v>
      </c>
      <c r="D1384" s="227" t="s">
        <v>8883</v>
      </c>
      <c r="E1384" s="227"/>
      <c r="F1384" s="227"/>
      <c r="G1384" s="228" t="s">
        <v>696</v>
      </c>
    </row>
    <row r="1385" customFormat="false" ht="14.4" hidden="false" customHeight="false" outlineLevel="0" collapsed="false">
      <c r="A1385" s="231" t="n">
        <v>2017</v>
      </c>
      <c r="B1385" s="227" t="s">
        <v>8884</v>
      </c>
      <c r="C1385" s="227" t="s">
        <v>8885</v>
      </c>
      <c r="D1385" s="227" t="s">
        <v>8885</v>
      </c>
      <c r="E1385" s="227"/>
      <c r="F1385" s="227"/>
      <c r="G1385" s="228" t="s">
        <v>696</v>
      </c>
    </row>
    <row r="1386" customFormat="false" ht="14.4" hidden="false" customHeight="false" outlineLevel="0" collapsed="false">
      <c r="A1386" s="231" t="n">
        <v>2017</v>
      </c>
      <c r="B1386" s="227" t="s">
        <v>8886</v>
      </c>
      <c r="C1386" s="227" t="s">
        <v>8887</v>
      </c>
      <c r="D1386" s="227" t="s">
        <v>8887</v>
      </c>
      <c r="E1386" s="227"/>
      <c r="F1386" s="227"/>
      <c r="G1386" s="228" t="s">
        <v>696</v>
      </c>
    </row>
    <row r="1387" customFormat="false" ht="14.4" hidden="false" customHeight="false" outlineLevel="0" collapsed="false">
      <c r="A1387" s="231" t="n">
        <v>2017</v>
      </c>
      <c r="B1387" s="227" t="s">
        <v>8888</v>
      </c>
      <c r="C1387" s="227" t="s">
        <v>8889</v>
      </c>
      <c r="D1387" s="227" t="s">
        <v>8889</v>
      </c>
      <c r="E1387" s="227"/>
      <c r="F1387" s="227"/>
      <c r="G1387" s="228" t="s">
        <v>696</v>
      </c>
    </row>
    <row r="1388" customFormat="false" ht="14.4" hidden="false" customHeight="false" outlineLevel="0" collapsed="false">
      <c r="A1388" s="231" t="n">
        <v>2017</v>
      </c>
      <c r="B1388" s="227" t="s">
        <v>8890</v>
      </c>
      <c r="C1388" s="227" t="s">
        <v>5620</v>
      </c>
      <c r="D1388" s="227" t="s">
        <v>5620</v>
      </c>
      <c r="E1388" s="227"/>
      <c r="F1388" s="227"/>
      <c r="G1388" s="228" t="s">
        <v>696</v>
      </c>
    </row>
    <row r="1389" customFormat="false" ht="14.4" hidden="false" customHeight="false" outlineLevel="0" collapsed="false">
      <c r="A1389" s="231" t="n">
        <v>2017</v>
      </c>
      <c r="B1389" s="227" t="s">
        <v>8891</v>
      </c>
      <c r="C1389" s="227" t="s">
        <v>8892</v>
      </c>
      <c r="D1389" s="227" t="s">
        <v>8892</v>
      </c>
      <c r="E1389" s="227"/>
      <c r="F1389" s="227"/>
      <c r="G1389" s="228" t="s">
        <v>696</v>
      </c>
    </row>
    <row r="1390" customFormat="false" ht="14.4" hidden="false" customHeight="false" outlineLevel="0" collapsed="false">
      <c r="A1390" s="231" t="n">
        <v>2017</v>
      </c>
      <c r="B1390" s="227" t="s">
        <v>8893</v>
      </c>
      <c r="C1390" s="227" t="s">
        <v>8894</v>
      </c>
      <c r="D1390" s="227" t="s">
        <v>8895</v>
      </c>
      <c r="E1390" s="227"/>
      <c r="F1390" s="227"/>
      <c r="G1390" s="228" t="s">
        <v>696</v>
      </c>
    </row>
    <row r="1391" customFormat="false" ht="14.4" hidden="false" customHeight="false" outlineLevel="0" collapsed="false">
      <c r="A1391" s="231" t="n">
        <v>2017</v>
      </c>
      <c r="B1391" s="227" t="s">
        <v>8896</v>
      </c>
      <c r="C1391" s="227" t="s">
        <v>8897</v>
      </c>
      <c r="D1391" s="227" t="s">
        <v>8898</v>
      </c>
      <c r="E1391" s="227"/>
      <c r="F1391" s="227"/>
      <c r="G1391" s="228" t="s">
        <v>696</v>
      </c>
    </row>
    <row r="1392" customFormat="false" ht="14.4" hidden="false" customHeight="false" outlineLevel="0" collapsed="false">
      <c r="A1392" s="231" t="n">
        <v>2017</v>
      </c>
      <c r="B1392" s="227" t="s">
        <v>8899</v>
      </c>
      <c r="C1392" s="227" t="s">
        <v>8900</v>
      </c>
      <c r="D1392" s="227" t="s">
        <v>8901</v>
      </c>
      <c r="E1392" s="227"/>
      <c r="F1392" s="227"/>
      <c r="G1392" s="228" t="s">
        <v>696</v>
      </c>
    </row>
    <row r="1393" customFormat="false" ht="14.4" hidden="false" customHeight="false" outlineLevel="0" collapsed="false">
      <c r="A1393" s="231" t="n">
        <v>2017</v>
      </c>
      <c r="B1393" s="227" t="s">
        <v>8902</v>
      </c>
      <c r="C1393" s="227" t="s">
        <v>8903</v>
      </c>
      <c r="D1393" s="227" t="s">
        <v>8903</v>
      </c>
      <c r="E1393" s="227"/>
      <c r="F1393" s="227"/>
      <c r="G1393" s="228" t="s">
        <v>696</v>
      </c>
    </row>
    <row r="1394" customFormat="false" ht="14.4" hidden="false" customHeight="false" outlineLevel="0" collapsed="false">
      <c r="A1394" s="231" t="n">
        <v>2017</v>
      </c>
      <c r="B1394" s="227" t="s">
        <v>8904</v>
      </c>
      <c r="C1394" s="227" t="s">
        <v>8905</v>
      </c>
      <c r="D1394" s="227" t="s">
        <v>8905</v>
      </c>
      <c r="E1394" s="227"/>
      <c r="F1394" s="227"/>
      <c r="G1394" s="228" t="s">
        <v>696</v>
      </c>
    </row>
    <row r="1395" customFormat="false" ht="14.4" hidden="false" customHeight="false" outlineLevel="0" collapsed="false">
      <c r="A1395" s="231" t="n">
        <v>2017</v>
      </c>
      <c r="B1395" s="227" t="s">
        <v>8906</v>
      </c>
      <c r="C1395" s="227" t="s">
        <v>4450</v>
      </c>
      <c r="D1395" s="227" t="s">
        <v>4450</v>
      </c>
      <c r="E1395" s="227"/>
      <c r="F1395" s="227"/>
      <c r="G1395" s="228" t="s">
        <v>696</v>
      </c>
    </row>
    <row r="1396" customFormat="false" ht="14.4" hidden="false" customHeight="false" outlineLevel="0" collapsed="false">
      <c r="A1396" s="231" t="n">
        <v>2017</v>
      </c>
      <c r="B1396" s="227" t="s">
        <v>8907</v>
      </c>
      <c r="C1396" s="227" t="s">
        <v>8908</v>
      </c>
      <c r="D1396" s="227" t="s">
        <v>8909</v>
      </c>
      <c r="E1396" s="227"/>
      <c r="F1396" s="227"/>
      <c r="G1396" s="228" t="s">
        <v>696</v>
      </c>
    </row>
    <row r="1397" customFormat="false" ht="14.4" hidden="false" customHeight="false" outlineLevel="0" collapsed="false">
      <c r="A1397" s="231" t="n">
        <v>2017</v>
      </c>
      <c r="B1397" s="227" t="s">
        <v>8910</v>
      </c>
      <c r="C1397" s="227" t="s">
        <v>8911</v>
      </c>
      <c r="D1397" s="227" t="s">
        <v>8911</v>
      </c>
      <c r="E1397" s="227"/>
      <c r="F1397" s="227"/>
      <c r="G1397" s="228" t="s">
        <v>696</v>
      </c>
    </row>
    <row r="1398" customFormat="false" ht="14.4" hidden="false" customHeight="false" outlineLevel="0" collapsed="false">
      <c r="A1398" s="231" t="n">
        <v>2017</v>
      </c>
      <c r="B1398" s="227" t="s">
        <v>8912</v>
      </c>
      <c r="C1398" s="227" t="s">
        <v>8913</v>
      </c>
      <c r="D1398" s="227" t="s">
        <v>8913</v>
      </c>
      <c r="E1398" s="227"/>
      <c r="F1398" s="227"/>
      <c r="G1398" s="228" t="s">
        <v>696</v>
      </c>
    </row>
    <row r="1399" customFormat="false" ht="14.4" hidden="false" customHeight="false" outlineLevel="0" collapsed="false">
      <c r="A1399" s="231" t="n">
        <v>2017</v>
      </c>
      <c r="B1399" s="227" t="s">
        <v>8914</v>
      </c>
      <c r="C1399" s="227" t="s">
        <v>8915</v>
      </c>
      <c r="D1399" s="227" t="s">
        <v>8916</v>
      </c>
      <c r="E1399" s="227"/>
      <c r="F1399" s="227"/>
      <c r="G1399" s="228" t="s">
        <v>696</v>
      </c>
    </row>
    <row r="1400" customFormat="false" ht="14.4" hidden="false" customHeight="false" outlineLevel="0" collapsed="false">
      <c r="A1400" s="231" t="n">
        <v>2017</v>
      </c>
      <c r="B1400" s="227" t="s">
        <v>8917</v>
      </c>
      <c r="C1400" s="227" t="s">
        <v>8918</v>
      </c>
      <c r="D1400" s="227" t="s">
        <v>8919</v>
      </c>
      <c r="E1400" s="227"/>
      <c r="F1400" s="227"/>
      <c r="G1400" s="228" t="s">
        <v>696</v>
      </c>
    </row>
    <row r="1401" customFormat="false" ht="14.4" hidden="false" customHeight="false" outlineLevel="0" collapsed="false">
      <c r="A1401" s="231" t="n">
        <v>2017</v>
      </c>
      <c r="B1401" s="227" t="s">
        <v>8920</v>
      </c>
      <c r="C1401" s="227" t="s">
        <v>8921</v>
      </c>
      <c r="D1401" s="227" t="s">
        <v>8921</v>
      </c>
      <c r="E1401" s="227"/>
      <c r="F1401" s="227"/>
      <c r="G1401" s="228" t="s">
        <v>696</v>
      </c>
    </row>
    <row r="1402" customFormat="false" ht="14.4" hidden="false" customHeight="false" outlineLevel="0" collapsed="false">
      <c r="A1402" s="231" t="n">
        <v>2017</v>
      </c>
      <c r="B1402" s="227" t="s">
        <v>8922</v>
      </c>
      <c r="C1402" s="227" t="s">
        <v>8923</v>
      </c>
      <c r="D1402" s="227" t="s">
        <v>8923</v>
      </c>
      <c r="E1402" s="227"/>
      <c r="F1402" s="227"/>
      <c r="G1402" s="228" t="s">
        <v>696</v>
      </c>
    </row>
  </sheetData>
  <printOptions headings="false" gridLines="false" gridLinesSet="true" horizontalCentered="true" verticalCentered="false"/>
  <pageMargins left="0.196527777777778" right="0.196527777777778" top="0.196527777777778"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R (str. &amp;P z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3-20T14:41:16Z</dcterms:created>
  <dc:creator>Mareš Jan (Ekonom)</dc:creator>
  <dc:description/>
  <dc:language>en-US</dc:language>
  <cp:lastModifiedBy>Ing. Romana Matějková</cp:lastModifiedBy>
  <cp:lastPrinted>2018-01-19T10:36:27Z</cp:lastPrinted>
  <dcterms:modified xsi:type="dcterms:W3CDTF">2018-05-30T06:59:23Z</dcterms:modified>
  <cp:revision>0</cp:revision>
  <dc:subject/>
  <dc:title/>
</cp:coreProperties>
</file>